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4155"/>
        <c:axId val="53526084"/>
      </c:lineChart>
      <c:catAx>
        <c:axId val="79574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084"/>
        <c:crossesAt val="0"/>
        <c:auto val="1"/>
        <c:lblAlgn val="ctr"/>
        <c:lblOffset val="100"/>
        <c:noMultiLvlLbl val="0"/>
      </c:catAx>
      <c:valAx>
        <c:axId val="535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4981"/>
        <c:axId val="97933409"/>
      </c:lineChart>
      <c:catAx>
        <c:axId val="72144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09"/>
        <c:crossesAt val="0"/>
        <c:auto val="1"/>
        <c:lblAlgn val="ctr"/>
        <c:lblOffset val="100"/>
        <c:noMultiLvlLbl val="0"/>
      </c:catAx>
      <c:valAx>
        <c:axId val="979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29639"/>
        <c:axId val="89437765"/>
      </c:lineChart>
      <c:catAx>
        <c:axId val="88829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765"/>
        <c:crossesAt val="0"/>
        <c:auto val="1"/>
        <c:lblAlgn val="ctr"/>
        <c:lblOffset val="100"/>
        <c:noMultiLvlLbl val="0"/>
      </c:catAx>
      <c:valAx>
        <c:axId val="89437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51201"/>
        <c:axId val="86971697"/>
      </c:scatterChart>
      <c:valAx>
        <c:axId val="71051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697"/>
        <c:crossesAt val="0"/>
        <c:crossBetween val="midCat"/>
      </c:valAx>
      <c:valAx>
        <c:axId val="86971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2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10400"/>
        <c:axId val="90826418"/>
      </c:scatterChart>
      <c:valAx>
        <c:axId val="52710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18"/>
        <c:crossesAt val="0"/>
        <c:crossBetween val="midCat"/>
      </c:valAx>
      <c:valAx>
        <c:axId val="908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