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915701"/>
        <c:axId val="13497288"/>
      </c:lineChart>
      <c:catAx>
        <c:axId val="329157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7288"/>
        <c:crossesAt val="0"/>
        <c:auto val="1"/>
        <c:lblAlgn val="ctr"/>
        <c:lblOffset val="100"/>
        <c:noMultiLvlLbl val="0"/>
      </c:catAx>
      <c:valAx>
        <c:axId val="13497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570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99085"/>
        <c:axId val="76357729"/>
      </c:lineChart>
      <c:catAx>
        <c:axId val="85990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7729"/>
        <c:crossesAt val="0"/>
        <c:auto val="1"/>
        <c:lblAlgn val="ctr"/>
        <c:lblOffset val="100"/>
        <c:noMultiLvlLbl val="0"/>
      </c:catAx>
      <c:valAx>
        <c:axId val="76357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08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8872336"/>
        <c:axId val="20822756"/>
      </c:lineChart>
      <c:catAx>
        <c:axId val="288723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2756"/>
        <c:crossesAt val="0"/>
        <c:auto val="1"/>
        <c:lblAlgn val="ctr"/>
        <c:lblOffset val="100"/>
        <c:noMultiLvlLbl val="0"/>
      </c:catAx>
      <c:valAx>
        <c:axId val="2082275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233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723789"/>
        <c:axId val="96773753"/>
      </c:scatterChart>
      <c:valAx>
        <c:axId val="67237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3753"/>
        <c:crossesAt val="0"/>
        <c:crossBetween val="midCat"/>
      </c:valAx>
      <c:valAx>
        <c:axId val="9677375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78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5496186"/>
        <c:axId val="26366141"/>
      </c:scatterChart>
      <c:valAx>
        <c:axId val="354961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6141"/>
        <c:crossesAt val="0"/>
        <c:crossBetween val="midCat"/>
      </c:valAx>
      <c:valAx>
        <c:axId val="26366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618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