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837103"/>
        <c:axId val="51428454"/>
      </c:scatterChart>
      <c:valAx>
        <c:axId val="248371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454"/>
        <c:crossesAt val="0"/>
        <c:crossBetween val="midCat"/>
      </c:valAx>
      <c:valAx>
        <c:axId val="51428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2700"/>
        <c:axId val="21681412"/>
      </c:scatterChart>
      <c:valAx>
        <c:axId val="41827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412"/>
        <c:crossesAt val="0"/>
        <c:crossBetween val="midCat"/>
      </c:valAx>
      <c:valAx>
        <c:axId val="21681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45810"/>
        <c:axId val="49417889"/>
      </c:scatterChart>
      <c:valAx>
        <c:axId val="619458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7889"/>
        <c:crossesAt val="0"/>
        <c:crossBetween val="midCat"/>
      </c:valAx>
      <c:valAx>
        <c:axId val="49417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01381"/>
        <c:axId val="80429653"/>
      </c:scatterChart>
      <c:valAx>
        <c:axId val="716013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9653"/>
        <c:crossesAt val="0"/>
        <c:crossBetween val="midCat"/>
      </c:valAx>
      <c:valAx>
        <c:axId val="80429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1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47321"/>
        <c:axId val="51674763"/>
      </c:scatterChart>
      <c:valAx>
        <c:axId val="952473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763"/>
        <c:crossesAt val="0"/>
        <c:crossBetween val="midCat"/>
      </c:valAx>
      <c:valAx>
        <c:axId val="51674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7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69387"/>
        <c:axId val="82809164"/>
      </c:scatterChart>
      <c:valAx>
        <c:axId val="496693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9164"/>
        <c:crossesAt val="0"/>
        <c:crossBetween val="midCat"/>
      </c:valAx>
      <c:valAx>
        <c:axId val="82809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9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27875"/>
        <c:axId val="48065968"/>
      </c:scatterChart>
      <c:valAx>
        <c:axId val="948278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5968"/>
        <c:crossesAt val="0"/>
        <c:crossBetween val="midCat"/>
      </c:valAx>
      <c:valAx>
        <c:axId val="48065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16316"/>
        <c:axId val="47257226"/>
      </c:scatterChart>
      <c:valAx>
        <c:axId val="503163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7226"/>
        <c:crossesAt val="0"/>
        <c:crossBetween val="midCat"/>
      </c:valAx>
      <c:valAx>
        <c:axId val="47257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29670"/>
        <c:axId val="11853699"/>
      </c:scatterChart>
      <c:valAx>
        <c:axId val="511296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3699"/>
        <c:crossesAt val="0"/>
        <c:crossBetween val="midCat"/>
      </c:valAx>
      <c:valAx>
        <c:axId val="11853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18398"/>
        <c:axId val="46080173"/>
      </c:scatterChart>
      <c:valAx>
        <c:axId val="634183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0173"/>
        <c:crossesAt val="0"/>
        <c:crossBetween val="midCat"/>
      </c:valAx>
      <c:valAx>
        <c:axId val="46080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98218"/>
        <c:axId val="59726733"/>
      </c:scatterChart>
      <c:valAx>
        <c:axId val="327982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733"/>
        <c:crossesAt val="0"/>
        <c:crossBetween val="midCat"/>
      </c:valAx>
      <c:valAx>
        <c:axId val="59726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8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463882"/>
        <c:axId val="52071433"/>
      </c:scatterChart>
      <c:valAx>
        <c:axId val="384638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1433"/>
        <c:crossesAt val="0"/>
        <c:crossBetween val="midCat"/>
      </c:valAx>
      <c:valAx>
        <c:axId val="52071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3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