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337038"/>
        <c:axId val="67673289"/>
      </c:barChart>
      <c:catAx>
        <c:axId val="59337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3289"/>
        <c:auto val="1"/>
        <c:lblAlgn val="ctr"/>
        <c:lblOffset val="100"/>
        <c:noMultiLvlLbl val="0"/>
      </c:catAx>
      <c:valAx>
        <c:axId val="67673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7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3351"/>
        <c:axId val="60026330"/>
      </c:barChart>
      <c:catAx>
        <c:axId val="3593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26330"/>
        <c:auto val="1"/>
        <c:lblAlgn val="ctr"/>
        <c:lblOffset val="100"/>
        <c:noMultiLvlLbl val="0"/>
      </c:catAx>
      <c:valAx>
        <c:axId val="60026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943986"/>
        <c:axId val="7671343"/>
      </c:barChart>
      <c:catAx>
        <c:axId val="97943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343"/>
        <c:auto val="1"/>
        <c:lblAlgn val="ctr"/>
        <c:lblOffset val="100"/>
        <c:noMultiLvlLbl val="0"/>
      </c:catAx>
      <c:valAx>
        <c:axId val="767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43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029959"/>
        <c:axId val="37116634"/>
      </c:barChart>
      <c:catAx>
        <c:axId val="57029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16634"/>
        <c:auto val="1"/>
        <c:lblAlgn val="ctr"/>
        <c:lblOffset val="100"/>
        <c:noMultiLvlLbl val="0"/>
      </c:catAx>
      <c:valAx>
        <c:axId val="37116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29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