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41622"/>
        <c:axId val="16594280"/>
      </c:lineChart>
      <c:catAx>
        <c:axId val="9274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94280"/>
        <c:crossesAt val="0"/>
        <c:auto val="1"/>
        <c:lblAlgn val="ctr"/>
        <c:lblOffset val="100"/>
        <c:noMultiLvlLbl val="0"/>
      </c:catAx>
      <c:valAx>
        <c:axId val="16594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41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85411"/>
        <c:axId val="89032922"/>
      </c:lineChart>
      <c:catAx>
        <c:axId val="3948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32922"/>
        <c:crossesAt val="0"/>
        <c:auto val="1"/>
        <c:lblAlgn val="ctr"/>
        <c:lblOffset val="100"/>
        <c:noMultiLvlLbl val="0"/>
      </c:catAx>
      <c:valAx>
        <c:axId val="89032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85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557659"/>
        <c:axId val="44584381"/>
      </c:barChart>
      <c:catAx>
        <c:axId val="3855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84381"/>
        <c:crossesAt val="0"/>
        <c:auto val="1"/>
        <c:lblAlgn val="ctr"/>
        <c:lblOffset val="100"/>
        <c:noMultiLvlLbl val="0"/>
      </c:catAx>
      <c:valAx>
        <c:axId val="44584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57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569023"/>
        <c:axId val="76665675"/>
        <c:axId val="42956722"/>
      </c:bar3DChart>
      <c:catAx>
        <c:axId val="3456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65675"/>
        <c:crossesAt val="0"/>
        <c:auto val="1"/>
        <c:lblAlgn val="ctr"/>
        <c:lblOffset val="100"/>
        <c:noMultiLvlLbl val="0"/>
      </c:catAx>
      <c:valAx>
        <c:axId val="76665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69023"/>
        <c:crossesAt val="1"/>
        <c:crossBetween val="midCat"/>
      </c:valAx>
      <c:serAx>
        <c:axId val="4295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656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000493"/>
        <c:axId val="95464635"/>
      </c:scatterChart>
      <c:valAx>
        <c:axId val="9200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4635"/>
        <c:crossesAt val="0"/>
        <c:crossBetween val="midCat"/>
      </c:valAx>
      <c:valAx>
        <c:axId val="95464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004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665005"/>
        <c:axId val="88516498"/>
      </c:scatterChart>
      <c:valAx>
        <c:axId val="606650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6498"/>
        <c:crossesAt val="0"/>
        <c:crossBetween val="midCat"/>
        <c:majorUnit val="30"/>
        <c:minorUnit val="30"/>
      </c:valAx>
      <c:valAx>
        <c:axId val="885164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650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166877"/>
        <c:axId val="65992752"/>
      </c:scatterChart>
      <c:valAx>
        <c:axId val="671668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92752"/>
        <c:crossesAt val="0"/>
        <c:crossBetween val="midCat"/>
        <c:majorUnit val="30"/>
        <c:minorUnit val="30"/>
      </c:valAx>
      <c:valAx>
        <c:axId val="659927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668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