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467931"/>
        <c:axId val="23635353"/>
      </c:barChart>
      <c:catAx>
        <c:axId val="35467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35353"/>
        <c:auto val="1"/>
        <c:lblAlgn val="ctr"/>
        <c:lblOffset val="100"/>
        <c:noMultiLvlLbl val="0"/>
      </c:catAx>
      <c:valAx>
        <c:axId val="23635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67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960297"/>
        <c:axId val="27499568"/>
      </c:barChart>
      <c:catAx>
        <c:axId val="59960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99568"/>
        <c:auto val="1"/>
        <c:lblAlgn val="ctr"/>
        <c:lblOffset val="100"/>
        <c:noMultiLvlLbl val="0"/>
      </c:catAx>
      <c:valAx>
        <c:axId val="27499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60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461125"/>
        <c:axId val="30006957"/>
      </c:barChart>
      <c:catAx>
        <c:axId val="48461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06957"/>
        <c:auto val="1"/>
        <c:lblAlgn val="ctr"/>
        <c:lblOffset val="100"/>
        <c:noMultiLvlLbl val="0"/>
      </c:catAx>
      <c:valAx>
        <c:axId val="30006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61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551932"/>
        <c:axId val="4629503"/>
      </c:barChart>
      <c:catAx>
        <c:axId val="23551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9503"/>
        <c:auto val="1"/>
        <c:lblAlgn val="ctr"/>
        <c:lblOffset val="100"/>
        <c:noMultiLvlLbl val="0"/>
      </c:catAx>
      <c:valAx>
        <c:axId val="4629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51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