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466481"/>
        <c:axId val="91743375"/>
      </c:scatterChart>
      <c:valAx>
        <c:axId val="8146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375"/>
        <c:crossesAt val="0"/>
        <c:crossBetween val="midCat"/>
      </c:valAx>
      <c:valAx>
        <c:axId val="9174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8605"/>
        <c:axId val="9630329"/>
      </c:lineChart>
      <c:catAx>
        <c:axId val="647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29"/>
        <c:crossesAt val="0"/>
        <c:auto val="1"/>
        <c:lblAlgn val="ctr"/>
        <c:lblOffset val="100"/>
        <c:noMultiLvlLbl val="0"/>
      </c:catAx>
      <c:valAx>
        <c:axId val="963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