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4301"/>
        <c:axId val="64757806"/>
      </c:lineChart>
      <c:catAx>
        <c:axId val="3260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7806"/>
        <c:crossesAt val="0"/>
        <c:auto val="1"/>
        <c:lblAlgn val="ctr"/>
        <c:lblOffset val="100"/>
        <c:noMultiLvlLbl val="0"/>
      </c:catAx>
      <c:valAx>
        <c:axId val="6475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9265"/>
        <c:axId val="6330619"/>
      </c:lineChart>
      <c:catAx>
        <c:axId val="834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19"/>
        <c:crossesAt val="0"/>
        <c:auto val="1"/>
        <c:lblAlgn val="ctr"/>
        <c:lblOffset val="100"/>
        <c:noMultiLvlLbl val="0"/>
      </c:catAx>
      <c:valAx>
        <c:axId val="633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27793"/>
        <c:axId val="26622662"/>
      </c:barChart>
      <c:catAx>
        <c:axId val="932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2662"/>
        <c:crossesAt val="0"/>
        <c:auto val="1"/>
        <c:lblAlgn val="ctr"/>
        <c:lblOffset val="100"/>
        <c:noMultiLvlLbl val="0"/>
      </c:catAx>
      <c:valAx>
        <c:axId val="2662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63044"/>
        <c:axId val="24654029"/>
        <c:axId val="15520502"/>
      </c:bar3DChart>
      <c:catAx>
        <c:axId val="502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4029"/>
        <c:crossesAt val="0"/>
        <c:auto val="1"/>
        <c:lblAlgn val="ctr"/>
        <c:lblOffset val="100"/>
        <c:noMultiLvlLbl val="0"/>
      </c:catAx>
      <c:valAx>
        <c:axId val="2465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3044"/>
        <c:crossesAt val="1"/>
        <c:crossBetween val="midCat"/>
      </c:valAx>
      <c:serAx>
        <c:axId val="155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4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598823"/>
        <c:axId val="84014916"/>
      </c:scatterChart>
      <c:valAx>
        <c:axId val="275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4916"/>
        <c:crossesAt val="0"/>
        <c:crossBetween val="midCat"/>
      </c:valAx>
      <c:valAx>
        <c:axId val="84014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8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06884"/>
        <c:axId val="26492012"/>
      </c:scatterChart>
      <c:valAx>
        <c:axId val="96206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2012"/>
        <c:crossesAt val="0"/>
        <c:crossBetween val="midCat"/>
        <c:majorUnit val="30"/>
        <c:minorUnit val="30"/>
      </c:valAx>
      <c:valAx>
        <c:axId val="26492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06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57777"/>
        <c:axId val="16588186"/>
      </c:scatterChart>
      <c:valAx>
        <c:axId val="33657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8186"/>
        <c:crossesAt val="0"/>
        <c:crossBetween val="midCat"/>
        <c:majorUnit val="30"/>
        <c:minorUnit val="30"/>
      </c:valAx>
      <c:valAx>
        <c:axId val="16588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7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