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570598"/>
        <c:axId val="30860777"/>
      </c:scatterChart>
      <c:valAx>
        <c:axId val="905705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777"/>
        <c:crossesAt val="0"/>
        <c:crossBetween val="midCat"/>
      </c:valAx>
      <c:valAx>
        <c:axId val="308607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5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