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17394"/>
        <c:axId val="37118561"/>
      </c:lineChart>
      <c:catAx>
        <c:axId val="29917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18561"/>
        <c:crossesAt val="0"/>
        <c:auto val="1"/>
        <c:lblAlgn val="ctr"/>
        <c:lblOffset val="100"/>
        <c:noMultiLvlLbl val="0"/>
      </c:catAx>
      <c:valAx>
        <c:axId val="37118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17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878833"/>
        <c:axId val="60902768"/>
      </c:areaChart>
      <c:catAx>
        <c:axId val="7387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02768"/>
        <c:crossesAt val="0"/>
        <c:auto val="1"/>
        <c:lblAlgn val="ctr"/>
        <c:lblOffset val="100"/>
        <c:noMultiLvlLbl val="0"/>
      </c:catAx>
      <c:valAx>
        <c:axId val="60902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78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