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197383"/>
        <c:axId val="9075701"/>
      </c:scatterChart>
      <c:valAx>
        <c:axId val="331973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701"/>
        <c:crossesAt val="0"/>
        <c:crossBetween val="midCat"/>
      </c:valAx>
      <c:valAx>
        <c:axId val="90757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73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354081"/>
        <c:axId val="36252457"/>
      </c:scatterChart>
      <c:valAx>
        <c:axId val="943540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2457"/>
        <c:crossesAt val="0"/>
        <c:crossBetween val="midCat"/>
      </c:valAx>
      <c:valAx>
        <c:axId val="362524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40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