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07465"/>
        <c:axId val="77762173"/>
      </c:scatterChart>
      <c:valAx>
        <c:axId val="29007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173"/>
        <c:crossesAt val="0"/>
        <c:crossBetween val="midCat"/>
      </c:valAx>
      <c:valAx>
        <c:axId val="77762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78607"/>
        <c:axId val="47811039"/>
      </c:scatterChart>
      <c:valAx>
        <c:axId val="46178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039"/>
        <c:crossesAt val="0"/>
        <c:crossBetween val="midCat"/>
      </c:valAx>
      <c:valAx>
        <c:axId val="47811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