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08519"/>
        <c:axId val="40371212"/>
      </c:scatterChart>
      <c:valAx>
        <c:axId val="12508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212"/>
        <c:crossesAt val="0"/>
        <c:crossBetween val="midCat"/>
      </c:valAx>
      <c:valAx>
        <c:axId val="4037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7592"/>
        <c:axId val="10706128"/>
      </c:scatterChart>
      <c:valAx>
        <c:axId val="361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128"/>
        <c:crossesAt val="0"/>
        <c:crossBetween val="midCat"/>
      </c:valAx>
      <c:valAx>
        <c:axId val="1070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