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61710"/>
        <c:axId val="79501444"/>
      </c:scatterChart>
      <c:valAx>
        <c:axId val="12861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44"/>
        <c:crossesAt val="0"/>
        <c:crossBetween val="midCat"/>
      </c:valAx>
      <c:valAx>
        <c:axId val="7950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02290"/>
        <c:axId val="92446514"/>
      </c:scatterChart>
      <c:valAx>
        <c:axId val="96102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514"/>
        <c:crossesAt val="0"/>
        <c:crossBetween val="midCat"/>
      </c:valAx>
      <c:valAx>
        <c:axId val="92446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