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4842677"/>
        <c:axId val="4822124"/>
      </c:scatterChart>
      <c:valAx>
        <c:axId val="748426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124"/>
        <c:crossesAt val="0"/>
        <c:crossBetween val="midCat"/>
      </c:valAx>
      <c:valAx>
        <c:axId val="48221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26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948582"/>
        <c:axId val="62495296"/>
      </c:scatterChart>
      <c:valAx>
        <c:axId val="99485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5296"/>
        <c:crossesAt val="0"/>
        <c:crossBetween val="midCat"/>
      </c:valAx>
      <c:valAx>
        <c:axId val="624952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5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