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631959"/>
        <c:axId val="81684173"/>
      </c:barChart>
      <c:catAx>
        <c:axId val="9763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4173"/>
        <c:crossesAt val="0"/>
        <c:auto val="1"/>
        <c:lblAlgn val="ctr"/>
        <c:lblOffset val="100"/>
        <c:noMultiLvlLbl val="0"/>
      </c:catAx>
      <c:valAx>
        <c:axId val="81684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9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872449"/>
        <c:axId val="62429000"/>
      </c:barChart>
      <c:catAx>
        <c:axId val="6487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9000"/>
        <c:crossesAt val="0"/>
        <c:auto val="1"/>
        <c:lblAlgn val="ctr"/>
        <c:lblOffset val="100"/>
        <c:noMultiLvlLbl val="0"/>
      </c:catAx>
      <c:valAx>
        <c:axId val="624290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45261"/>
        <c:axId val="58987942"/>
      </c:barChart>
      <c:catAx>
        <c:axId val="304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942"/>
        <c:crossesAt val="0"/>
        <c:auto val="1"/>
        <c:lblAlgn val="ctr"/>
        <c:lblOffset val="100"/>
        <c:noMultiLvlLbl val="0"/>
      </c:catAx>
      <c:valAx>
        <c:axId val="589879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436108"/>
        <c:axId val="61760357"/>
      </c:barChart>
      <c:catAx>
        <c:axId val="3643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357"/>
        <c:crossesAt val="0"/>
        <c:auto val="1"/>
        <c:lblAlgn val="ctr"/>
        <c:lblOffset val="100"/>
        <c:noMultiLvlLbl val="0"/>
      </c:catAx>
      <c:valAx>
        <c:axId val="61760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6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89791"/>
        <c:axId val="39621888"/>
      </c:barChart>
      <c:catAx>
        <c:axId val="2089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1888"/>
        <c:crossesAt val="0"/>
        <c:auto val="1"/>
        <c:lblAlgn val="ctr"/>
        <c:lblOffset val="100"/>
        <c:noMultiLvlLbl val="0"/>
      </c:catAx>
      <c:valAx>
        <c:axId val="396218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739795"/>
        <c:axId val="1562445"/>
      </c:barChart>
      <c:catAx>
        <c:axId val="3373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45"/>
        <c:crossesAt val="0"/>
        <c:auto val="1"/>
        <c:lblAlgn val="ctr"/>
        <c:lblOffset val="100"/>
        <c:noMultiLvlLbl val="0"/>
      </c:catAx>
      <c:valAx>
        <c:axId val="15624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8480158"/>
        <c:axId val="34685023"/>
      </c:barChart>
      <c:catAx>
        <c:axId val="5848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5023"/>
        <c:crossesAt val="0"/>
        <c:auto val="1"/>
        <c:lblAlgn val="ctr"/>
        <c:lblOffset val="100"/>
        <c:noMultiLvlLbl val="0"/>
      </c:catAx>
      <c:valAx>
        <c:axId val="34685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503729"/>
        <c:axId val="71196385"/>
      </c:barChart>
      <c:catAx>
        <c:axId val="5750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385"/>
        <c:crossesAt val="0"/>
        <c:auto val="1"/>
        <c:lblAlgn val="ctr"/>
        <c:lblOffset val="100"/>
        <c:noMultiLvlLbl val="0"/>
      </c:catAx>
      <c:valAx>
        <c:axId val="711963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