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476086"/>
        <c:axId val="95523984"/>
      </c:barChart>
      <c:catAx>
        <c:axId val="954760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523984"/>
        <c:crossesAt val="0"/>
        <c:auto val="1"/>
        <c:lblAlgn val="ctr"/>
        <c:lblOffset val="100"/>
        <c:noMultiLvlLbl val="0"/>
      </c:catAx>
      <c:valAx>
        <c:axId val="955239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4760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989642"/>
        <c:axId val="77579582"/>
      </c:barChart>
      <c:catAx>
        <c:axId val="259896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579582"/>
        <c:crossesAt val="0"/>
        <c:auto val="1"/>
        <c:lblAlgn val="ctr"/>
        <c:lblOffset val="100"/>
        <c:noMultiLvlLbl val="0"/>
      </c:catAx>
      <c:valAx>
        <c:axId val="775795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9896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