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81908"/>
        <c:axId val="46022135"/>
      </c:scatterChart>
      <c:valAx>
        <c:axId val="78681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135"/>
        <c:crossBetween val="midCat"/>
      </c:valAx>
      <c:valAx>
        <c:axId val="46022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6143"/>
        <c:axId val="79674783"/>
      </c:scatterChart>
      <c:valAx>
        <c:axId val="592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783"/>
        <c:crossesAt val="0"/>
        <c:crossBetween val="midCat"/>
      </c:valAx>
      <c:valAx>
        <c:axId val="796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