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78059"/>
        <c:axId val="28670142"/>
      </c:scatterChart>
      <c:valAx>
        <c:axId val="224780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142"/>
        <c:crossBetween val="midCat"/>
      </c:valAx>
      <c:valAx>
        <c:axId val="28670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0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93341"/>
        <c:axId val="1346506"/>
      </c:scatterChart>
      <c:valAx>
        <c:axId val="385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06"/>
        <c:crossesAt val="0"/>
        <c:crossBetween val="midCat"/>
      </c:valAx>
      <c:valAx>
        <c:axId val="13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