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593201"/>
        <c:axId val="43239174"/>
      </c:scatterChart>
      <c:valAx>
        <c:axId val="21593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9174"/>
        <c:crossesAt val="0"/>
        <c:crossBetween val="midCat"/>
      </c:valAx>
      <c:valAx>
        <c:axId val="432391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32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491698"/>
        <c:axId val="20727499"/>
      </c:scatterChart>
      <c:valAx>
        <c:axId val="68491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7499"/>
        <c:crossesAt val="0"/>
        <c:crossBetween val="midCat"/>
      </c:valAx>
      <c:valAx>
        <c:axId val="207274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1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588783"/>
        <c:axId val="98571531"/>
      </c:scatterChart>
      <c:valAx>
        <c:axId val="655887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1531"/>
        <c:crossesAt val="0"/>
        <c:crossBetween val="midCat"/>
        <c:majorUnit val="10"/>
      </c:valAx>
      <c:valAx>
        <c:axId val="985715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8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239216"/>
        <c:axId val="58151021"/>
      </c:scatterChart>
      <c:valAx>
        <c:axId val="2923921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1021"/>
        <c:crossesAt val="0"/>
        <c:crossBetween val="midCat"/>
      </c:valAx>
      <c:valAx>
        <c:axId val="581510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9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022463"/>
        <c:axId val="5493846"/>
      </c:scatterChart>
      <c:valAx>
        <c:axId val="530224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846"/>
        <c:crossesAt val="0"/>
        <c:crossBetween val="midCat"/>
      </c:valAx>
      <c:valAx>
        <c:axId val="54938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2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