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17111"/>
        <c:axId val="23836067"/>
      </c:barChart>
      <c:catAx>
        <c:axId val="42017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36067"/>
        <c:auto val="1"/>
        <c:lblAlgn val="ctr"/>
        <c:lblOffset val="100"/>
        <c:noMultiLvlLbl val="0"/>
      </c:catAx>
      <c:valAx>
        <c:axId val="23836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171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91535"/>
        <c:axId val="99290975"/>
      </c:scatterChart>
      <c:valAx>
        <c:axId val="1299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975"/>
        <c:crossesAt val="0"/>
        <c:crossBetween val="midCat"/>
      </c:valAx>
      <c:valAx>
        <c:axId val="992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