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8492046"/>
        <c:axId val="69447025"/>
      </c:scatterChart>
      <c:valAx>
        <c:axId val="48492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9447025"/>
        <c:crossesAt val="0"/>
        <c:crossBetween val="midCat"/>
      </c:valAx>
      <c:valAx>
        <c:axId val="694470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84920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