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04863"/>
        <c:axId val="55176228"/>
      </c:scatterChart>
      <c:valAx>
        <c:axId val="5890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228"/>
        <c:crossesAt val="0"/>
        <c:crossBetween val="midCat"/>
      </c:valAx>
      <c:valAx>
        <c:axId val="5517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72439"/>
        <c:axId val="88376500"/>
      </c:scatterChart>
      <c:valAx>
        <c:axId val="8157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500"/>
        <c:crossesAt val="0"/>
        <c:crossBetween val="midCat"/>
      </c:valAx>
      <c:valAx>
        <c:axId val="8837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98631"/>
        <c:axId val="88349894"/>
      </c:scatterChart>
      <c:valAx>
        <c:axId val="6009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894"/>
        <c:crossesAt val="0"/>
        <c:crossBetween val="midCat"/>
      </c:valAx>
      <c:valAx>
        <c:axId val="8834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38833"/>
        <c:axId val="10903649"/>
      </c:scatterChart>
      <c:valAx>
        <c:axId val="1443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649"/>
        <c:crossesAt val="0"/>
        <c:crossBetween val="midCat"/>
      </c:valAx>
      <c:valAx>
        <c:axId val="1090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