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11255"/>
        <c:axId val="14105909"/>
      </c:barChart>
      <c:catAx>
        <c:axId val="7031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909"/>
        <c:auto val="1"/>
        <c:lblAlgn val="ctr"/>
        <c:lblOffset val="100"/>
        <c:noMultiLvlLbl val="0"/>
      </c:catAx>
      <c:valAx>
        <c:axId val="1410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34441"/>
        <c:axId val="35930289"/>
      </c:barChart>
      <c:catAx>
        <c:axId val="8113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289"/>
        <c:auto val="1"/>
        <c:lblAlgn val="ctr"/>
        <c:lblOffset val="100"/>
        <c:noMultiLvlLbl val="0"/>
      </c:catAx>
      <c:valAx>
        <c:axId val="3593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93224"/>
        <c:axId val="67121983"/>
      </c:barChart>
      <c:catAx>
        <c:axId val="5519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983"/>
        <c:auto val="1"/>
        <c:lblAlgn val="ctr"/>
        <c:lblOffset val="100"/>
        <c:noMultiLvlLbl val="0"/>
      </c:catAx>
      <c:valAx>
        <c:axId val="6712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5078"/>
        <c:axId val="79023646"/>
      </c:barChart>
      <c:catAx>
        <c:axId val="231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646"/>
        <c:auto val="1"/>
        <c:lblAlgn val="ctr"/>
        <c:lblOffset val="100"/>
        <c:noMultiLvlLbl val="0"/>
      </c:catAx>
      <c:valAx>
        <c:axId val="7902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68877"/>
        <c:axId val="23930666"/>
      </c:barChart>
      <c:catAx>
        <c:axId val="6666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666"/>
        <c:auto val="1"/>
        <c:lblAlgn val="ctr"/>
        <c:lblOffset val="100"/>
        <c:noMultiLvlLbl val="0"/>
      </c:catAx>
      <c:valAx>
        <c:axId val="2393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21172"/>
        <c:axId val="60282727"/>
      </c:barChart>
      <c:catAx>
        <c:axId val="6012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727"/>
        <c:auto val="1"/>
        <c:lblAlgn val="ctr"/>
        <c:lblOffset val="100"/>
        <c:noMultiLvlLbl val="0"/>
      </c:catAx>
      <c:valAx>
        <c:axId val="6028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78678"/>
        <c:axId val="54430027"/>
      </c:barChart>
      <c:catAx>
        <c:axId val="5397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027"/>
        <c:auto val="1"/>
        <c:lblAlgn val="ctr"/>
        <c:lblOffset val="100"/>
        <c:noMultiLvlLbl val="0"/>
      </c:catAx>
      <c:valAx>
        <c:axId val="5443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99354"/>
        <c:axId val="57515746"/>
      </c:barChart>
      <c:catAx>
        <c:axId val="8089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746"/>
        <c:auto val="1"/>
        <c:lblAlgn val="ctr"/>
        <c:lblOffset val="100"/>
        <c:noMultiLvlLbl val="0"/>
      </c:catAx>
      <c:valAx>
        <c:axId val="5751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59378"/>
        <c:axId val="15446436"/>
      </c:barChart>
      <c:catAx>
        <c:axId val="1265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436"/>
        <c:auto val="1"/>
        <c:lblAlgn val="ctr"/>
        <c:lblOffset val="100"/>
        <c:noMultiLvlLbl val="0"/>
      </c:catAx>
      <c:valAx>
        <c:axId val="1544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44509"/>
        <c:axId val="28355475"/>
      </c:barChart>
      <c:catAx>
        <c:axId val="3204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475"/>
        <c:auto val="1"/>
        <c:lblAlgn val="ctr"/>
        <c:lblOffset val="100"/>
        <c:noMultiLvlLbl val="0"/>
      </c:catAx>
      <c:valAx>
        <c:axId val="2835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74477"/>
        <c:axId val="33825633"/>
      </c:barChart>
      <c:catAx>
        <c:axId val="3847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633"/>
        <c:auto val="1"/>
        <c:lblAlgn val="ctr"/>
        <c:lblOffset val="100"/>
        <c:noMultiLvlLbl val="0"/>
      </c:catAx>
      <c:valAx>
        <c:axId val="3382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70777"/>
        <c:axId val="95280388"/>
      </c:barChart>
      <c:catAx>
        <c:axId val="9067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388"/>
        <c:auto val="1"/>
        <c:lblAlgn val="ctr"/>
        <c:lblOffset val="100"/>
        <c:noMultiLvlLbl val="0"/>
      </c:catAx>
      <c:valAx>
        <c:axId val="9528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83989"/>
        <c:axId val="67150873"/>
      </c:barChart>
      <c:catAx>
        <c:axId val="2868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873"/>
        <c:auto val="1"/>
        <c:lblAlgn val="ctr"/>
        <c:lblOffset val="100"/>
        <c:noMultiLvlLbl val="0"/>
      </c:catAx>
      <c:valAx>
        <c:axId val="6715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56115"/>
        <c:axId val="8097194"/>
      </c:barChart>
      <c:catAx>
        <c:axId val="5175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94"/>
        <c:auto val="1"/>
        <c:lblAlgn val="ctr"/>
        <c:lblOffset val="100"/>
        <c:noMultiLvlLbl val="0"/>
      </c:catAx>
      <c:valAx>
        <c:axId val="809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93271"/>
        <c:axId val="86243005"/>
      </c:barChart>
      <c:catAx>
        <c:axId val="9669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005"/>
        <c:auto val="1"/>
        <c:lblAlgn val="ctr"/>
        <c:lblOffset val="100"/>
        <c:noMultiLvlLbl val="0"/>
      </c:catAx>
      <c:valAx>
        <c:axId val="8624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91703"/>
        <c:axId val="50376774"/>
      </c:barChart>
      <c:catAx>
        <c:axId val="6679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774"/>
        <c:auto val="1"/>
        <c:lblAlgn val="ctr"/>
        <c:lblOffset val="100"/>
        <c:noMultiLvlLbl val="0"/>
      </c:catAx>
      <c:valAx>
        <c:axId val="5037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39125"/>
        <c:axId val="16510723"/>
      </c:barChart>
      <c:catAx>
        <c:axId val="1513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723"/>
        <c:auto val="1"/>
        <c:lblAlgn val="ctr"/>
        <c:lblOffset val="100"/>
        <c:noMultiLvlLbl val="0"/>
      </c:catAx>
      <c:valAx>
        <c:axId val="1651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2431"/>
        <c:axId val="66137502"/>
      </c:barChart>
      <c:catAx>
        <c:axId val="467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502"/>
        <c:auto val="1"/>
        <c:lblAlgn val="ctr"/>
        <c:lblOffset val="100"/>
        <c:noMultiLvlLbl val="0"/>
      </c:catAx>
      <c:valAx>
        <c:axId val="6613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