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99035"/>
        <c:axId val="26824458"/>
      </c:scatterChart>
      <c:valAx>
        <c:axId val="8209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458"/>
        <c:crossesAt val="0"/>
        <c:crossBetween val="midCat"/>
      </c:valAx>
      <c:valAx>
        <c:axId val="2682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82731"/>
        <c:axId val="4288739"/>
      </c:scatterChart>
      <c:valAx>
        <c:axId val="8488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39"/>
        <c:crossesAt val="0"/>
        <c:crossBetween val="midCat"/>
      </c:valAx>
      <c:valAx>
        <c:axId val="428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35345"/>
        <c:axId val="8160398"/>
      </c:scatterChart>
      <c:valAx>
        <c:axId val="8693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98"/>
        <c:crossesAt val="0"/>
        <c:crossBetween val="midCat"/>
      </c:valAx>
      <c:valAx>
        <c:axId val="816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503"/>
        <c:axId val="96096719"/>
      </c:scatterChart>
      <c:valAx>
        <c:axId val="700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719"/>
        <c:crossesAt val="0"/>
        <c:crossBetween val="midCat"/>
      </c:valAx>
      <c:valAx>
        <c:axId val="9609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