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15541"/>
        <c:axId val="97803842"/>
      </c:barChart>
      <c:catAx>
        <c:axId val="178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842"/>
        <c:auto val="1"/>
        <c:lblAlgn val="ctr"/>
        <c:lblOffset val="100"/>
        <c:noMultiLvlLbl val="0"/>
      </c:catAx>
      <c:valAx>
        <c:axId val="978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23250"/>
        <c:axId val="65145003"/>
      </c:barChart>
      <c:catAx>
        <c:axId val="397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003"/>
        <c:auto val="1"/>
        <c:lblAlgn val="ctr"/>
        <c:lblOffset val="100"/>
        <c:noMultiLvlLbl val="0"/>
      </c:catAx>
      <c:valAx>
        <c:axId val="651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88923"/>
        <c:axId val="30913753"/>
      </c:barChart>
      <c:catAx>
        <c:axId val="854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753"/>
        <c:auto val="1"/>
        <c:lblAlgn val="ctr"/>
        <c:lblOffset val="100"/>
        <c:noMultiLvlLbl val="0"/>
      </c:catAx>
      <c:valAx>
        <c:axId val="309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52115"/>
        <c:axId val="74819285"/>
      </c:barChart>
      <c:catAx>
        <c:axId val="4305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285"/>
        <c:auto val="1"/>
        <c:lblAlgn val="ctr"/>
        <c:lblOffset val="100"/>
        <c:noMultiLvlLbl val="0"/>
      </c:catAx>
      <c:valAx>
        <c:axId val="748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27759"/>
        <c:axId val="56922879"/>
      </c:barChart>
      <c:catAx>
        <c:axId val="1392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879"/>
        <c:auto val="1"/>
        <c:lblAlgn val="ctr"/>
        <c:lblOffset val="100"/>
        <c:noMultiLvlLbl val="0"/>
      </c:catAx>
      <c:valAx>
        <c:axId val="569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72748"/>
        <c:axId val="80521886"/>
      </c:barChart>
      <c:catAx>
        <c:axId val="389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886"/>
        <c:auto val="1"/>
        <c:lblAlgn val="ctr"/>
        <c:lblOffset val="100"/>
        <c:noMultiLvlLbl val="0"/>
      </c:catAx>
      <c:valAx>
        <c:axId val="805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98316"/>
        <c:axId val="363156"/>
      </c:barChart>
      <c:catAx>
        <c:axId val="7079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6"/>
        <c:auto val="1"/>
        <c:lblAlgn val="ctr"/>
        <c:lblOffset val="100"/>
        <c:noMultiLvlLbl val="0"/>
      </c:catAx>
      <c:valAx>
        <c:axId val="3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69862"/>
        <c:axId val="80224055"/>
      </c:barChart>
      <c:catAx>
        <c:axId val="541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055"/>
        <c:auto val="1"/>
        <c:lblAlgn val="ctr"/>
        <c:lblOffset val="100"/>
        <c:noMultiLvlLbl val="0"/>
      </c:catAx>
      <c:valAx>
        <c:axId val="802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84590"/>
        <c:axId val="40580647"/>
      </c:barChart>
      <c:catAx>
        <c:axId val="213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647"/>
        <c:auto val="1"/>
        <c:lblAlgn val="ctr"/>
        <c:lblOffset val="100"/>
        <c:noMultiLvlLbl val="0"/>
      </c:catAx>
      <c:valAx>
        <c:axId val="4058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86840"/>
        <c:axId val="60186609"/>
      </c:barChart>
      <c:catAx>
        <c:axId val="542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609"/>
        <c:auto val="1"/>
        <c:lblAlgn val="ctr"/>
        <c:lblOffset val="100"/>
        <c:noMultiLvlLbl val="0"/>
      </c:catAx>
      <c:valAx>
        <c:axId val="601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22192"/>
        <c:axId val="89946417"/>
      </c:barChart>
      <c:catAx>
        <c:axId val="3322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417"/>
        <c:auto val="1"/>
        <c:lblAlgn val="ctr"/>
        <c:lblOffset val="100"/>
        <c:noMultiLvlLbl val="0"/>
      </c:catAx>
      <c:valAx>
        <c:axId val="899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1930"/>
        <c:axId val="93601438"/>
      </c:barChart>
      <c:catAx>
        <c:axId val="9111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438"/>
        <c:auto val="1"/>
        <c:lblAlgn val="ctr"/>
        <c:lblOffset val="100"/>
        <c:noMultiLvlLbl val="0"/>
      </c:catAx>
      <c:valAx>
        <c:axId val="936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69237"/>
        <c:axId val="98969423"/>
      </c:barChart>
      <c:catAx>
        <c:axId val="4446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423"/>
        <c:auto val="1"/>
        <c:lblAlgn val="ctr"/>
        <c:lblOffset val="100"/>
        <c:noMultiLvlLbl val="0"/>
      </c:catAx>
      <c:valAx>
        <c:axId val="989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14511"/>
        <c:axId val="83028041"/>
      </c:barChart>
      <c:catAx>
        <c:axId val="1511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041"/>
        <c:auto val="1"/>
        <c:lblAlgn val="ctr"/>
        <c:lblOffset val="100"/>
        <c:noMultiLvlLbl val="0"/>
      </c:catAx>
      <c:valAx>
        <c:axId val="830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7785"/>
        <c:axId val="7563898"/>
      </c:barChart>
      <c:catAx>
        <c:axId val="434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98"/>
        <c:auto val="1"/>
        <c:lblAlgn val="ctr"/>
        <c:lblOffset val="100"/>
        <c:noMultiLvlLbl val="0"/>
      </c:catAx>
      <c:valAx>
        <c:axId val="756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09164"/>
        <c:axId val="10030248"/>
      </c:barChart>
      <c:catAx>
        <c:axId val="226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248"/>
        <c:auto val="1"/>
        <c:lblAlgn val="ctr"/>
        <c:lblOffset val="100"/>
        <c:noMultiLvlLbl val="0"/>
      </c:catAx>
      <c:valAx>
        <c:axId val="100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09767"/>
        <c:axId val="41898508"/>
      </c:barChart>
      <c:catAx>
        <c:axId val="6450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508"/>
        <c:auto val="1"/>
        <c:lblAlgn val="ctr"/>
        <c:lblOffset val="100"/>
        <c:noMultiLvlLbl val="0"/>
      </c:catAx>
      <c:valAx>
        <c:axId val="418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86529"/>
        <c:axId val="19989659"/>
      </c:barChart>
      <c:catAx>
        <c:axId val="9868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659"/>
        <c:auto val="1"/>
        <c:lblAlgn val="ctr"/>
        <c:lblOffset val="100"/>
        <c:noMultiLvlLbl val="0"/>
      </c:catAx>
      <c:valAx>
        <c:axId val="199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