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93769"/>
        <c:axId val="88272498"/>
      </c:scatterChart>
      <c:valAx>
        <c:axId val="8639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498"/>
        <c:crossesAt val="0"/>
        <c:crossBetween val="midCat"/>
      </c:valAx>
      <c:valAx>
        <c:axId val="882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775"/>
        <c:axId val="12884504"/>
      </c:scatterChart>
      <c:valAx>
        <c:axId val="355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04"/>
        <c:crossesAt val="0"/>
        <c:crossBetween val="midCat"/>
      </c:valAx>
      <c:valAx>
        <c:axId val="1288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6670"/>
        <c:axId val="65294848"/>
      </c:scatterChart>
      <c:valAx>
        <c:axId val="4989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848"/>
        <c:crossesAt val="0"/>
        <c:crossBetween val="midCat"/>
      </c:valAx>
      <c:valAx>
        <c:axId val="6529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0203"/>
        <c:axId val="75853379"/>
      </c:scatterChart>
      <c:valAx>
        <c:axId val="3965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79"/>
        <c:crossesAt val="0"/>
        <c:crossBetween val="midCat"/>
      </c:valAx>
      <c:valAx>
        <c:axId val="7585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