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322"/>
        <c:axId val="69312629"/>
      </c:barChart>
      <c:catAx>
        <c:axId val="11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629"/>
        <c:auto val="1"/>
        <c:lblAlgn val="ctr"/>
        <c:lblOffset val="100"/>
        <c:noMultiLvlLbl val="0"/>
      </c:catAx>
      <c:valAx>
        <c:axId val="693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3120"/>
        <c:axId val="42126663"/>
      </c:barChart>
      <c:catAx>
        <c:axId val="927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663"/>
        <c:auto val="1"/>
        <c:lblAlgn val="ctr"/>
        <c:lblOffset val="100"/>
        <c:noMultiLvlLbl val="0"/>
      </c:catAx>
      <c:valAx>
        <c:axId val="421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55601"/>
        <c:axId val="35221047"/>
      </c:barChart>
      <c:catAx>
        <c:axId val="569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047"/>
        <c:auto val="1"/>
        <c:lblAlgn val="ctr"/>
        <c:lblOffset val="100"/>
        <c:noMultiLvlLbl val="0"/>
      </c:catAx>
      <c:valAx>
        <c:axId val="352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7439"/>
        <c:axId val="60592964"/>
      </c:barChart>
      <c:catAx>
        <c:axId val="95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964"/>
        <c:auto val="1"/>
        <c:lblAlgn val="ctr"/>
        <c:lblOffset val="100"/>
        <c:noMultiLvlLbl val="0"/>
      </c:catAx>
      <c:valAx>
        <c:axId val="605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45"/>
        <c:axId val="98952329"/>
      </c:barChart>
      <c:catAx>
        <c:axId val="5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329"/>
        <c:auto val="1"/>
        <c:lblAlgn val="ctr"/>
        <c:lblOffset val="100"/>
        <c:noMultiLvlLbl val="0"/>
      </c:catAx>
      <c:valAx>
        <c:axId val="989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1896"/>
        <c:axId val="71610182"/>
      </c:barChart>
      <c:catAx>
        <c:axId val="122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82"/>
        <c:auto val="1"/>
        <c:lblAlgn val="ctr"/>
        <c:lblOffset val="100"/>
        <c:noMultiLvlLbl val="0"/>
      </c:catAx>
      <c:valAx>
        <c:axId val="716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3149"/>
        <c:axId val="61496101"/>
      </c:barChart>
      <c:catAx>
        <c:axId val="4608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01"/>
        <c:auto val="1"/>
        <c:lblAlgn val="ctr"/>
        <c:lblOffset val="100"/>
        <c:noMultiLvlLbl val="0"/>
      </c:catAx>
      <c:valAx>
        <c:axId val="614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75187"/>
        <c:axId val="95356470"/>
      </c:barChart>
      <c:catAx>
        <c:axId val="139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70"/>
        <c:auto val="1"/>
        <c:lblAlgn val="ctr"/>
        <c:lblOffset val="100"/>
        <c:noMultiLvlLbl val="0"/>
      </c:catAx>
      <c:valAx>
        <c:axId val="953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6741"/>
        <c:axId val="77341397"/>
      </c:barChart>
      <c:catAx>
        <c:axId val="179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397"/>
        <c:auto val="1"/>
        <c:lblAlgn val="ctr"/>
        <c:lblOffset val="100"/>
        <c:noMultiLvlLbl val="0"/>
      </c:catAx>
      <c:valAx>
        <c:axId val="773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2087"/>
        <c:axId val="34549865"/>
      </c:barChart>
      <c:catAx>
        <c:axId val="660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865"/>
        <c:auto val="1"/>
        <c:lblAlgn val="ctr"/>
        <c:lblOffset val="100"/>
        <c:noMultiLvlLbl val="0"/>
      </c:catAx>
      <c:valAx>
        <c:axId val="345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7789"/>
        <c:axId val="99202677"/>
      </c:barChart>
      <c:catAx>
        <c:axId val="683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677"/>
        <c:auto val="1"/>
        <c:lblAlgn val="ctr"/>
        <c:lblOffset val="100"/>
        <c:noMultiLvlLbl val="0"/>
      </c:catAx>
      <c:valAx>
        <c:axId val="992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9218"/>
        <c:axId val="1904838"/>
      </c:barChart>
      <c:catAx>
        <c:axId val="921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38"/>
        <c:auto val="1"/>
        <c:lblAlgn val="ctr"/>
        <c:lblOffset val="100"/>
        <c:noMultiLvlLbl val="0"/>
      </c:catAx>
      <c:valAx>
        <c:axId val="19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8643"/>
        <c:axId val="17684633"/>
      </c:barChart>
      <c:catAx>
        <c:axId val="80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633"/>
        <c:auto val="1"/>
        <c:lblAlgn val="ctr"/>
        <c:lblOffset val="100"/>
        <c:noMultiLvlLbl val="0"/>
      </c:catAx>
      <c:valAx>
        <c:axId val="176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5522"/>
        <c:axId val="41388987"/>
      </c:barChart>
      <c:catAx>
        <c:axId val="115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987"/>
        <c:auto val="1"/>
        <c:lblAlgn val="ctr"/>
        <c:lblOffset val="100"/>
        <c:noMultiLvlLbl val="0"/>
      </c:catAx>
      <c:valAx>
        <c:axId val="413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89656"/>
        <c:axId val="88558642"/>
      </c:barChart>
      <c:catAx>
        <c:axId val="682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642"/>
        <c:auto val="1"/>
        <c:lblAlgn val="ctr"/>
        <c:lblOffset val="100"/>
        <c:noMultiLvlLbl val="0"/>
      </c:catAx>
      <c:valAx>
        <c:axId val="885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9895"/>
        <c:axId val="17763016"/>
      </c:barChart>
      <c:catAx>
        <c:axId val="619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016"/>
        <c:auto val="1"/>
        <c:lblAlgn val="ctr"/>
        <c:lblOffset val="100"/>
        <c:noMultiLvlLbl val="0"/>
      </c:catAx>
      <c:valAx>
        <c:axId val="177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2424"/>
        <c:axId val="38057831"/>
      </c:barChart>
      <c:catAx>
        <c:axId val="757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831"/>
        <c:auto val="1"/>
        <c:lblAlgn val="ctr"/>
        <c:lblOffset val="100"/>
        <c:noMultiLvlLbl val="0"/>
      </c:catAx>
      <c:valAx>
        <c:axId val="380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3329"/>
        <c:axId val="53512378"/>
      </c:barChart>
      <c:catAx>
        <c:axId val="256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78"/>
        <c:auto val="1"/>
        <c:lblAlgn val="ctr"/>
        <c:lblOffset val="100"/>
        <c:noMultiLvlLbl val="0"/>
      </c:catAx>
      <c:valAx>
        <c:axId val="535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