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74046"/>
        <c:axId val="60217617"/>
      </c:scatterChart>
      <c:valAx>
        <c:axId val="1457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17"/>
        <c:crossesAt val="0"/>
        <c:crossBetween val="midCat"/>
      </c:valAx>
      <c:valAx>
        <c:axId val="6021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84248"/>
        <c:axId val="80028701"/>
      </c:scatterChart>
      <c:valAx>
        <c:axId val="4248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01"/>
        <c:crossesAt val="0"/>
        <c:crossBetween val="midCat"/>
      </c:valAx>
      <c:valAx>
        <c:axId val="8002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4332"/>
        <c:axId val="32838476"/>
      </c:scatterChart>
      <c:valAx>
        <c:axId val="29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476"/>
        <c:crossesAt val="0"/>
        <c:crossBetween val="midCat"/>
      </c:valAx>
      <c:valAx>
        <c:axId val="3283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657"/>
        <c:axId val="84228186"/>
      </c:scatterChart>
      <c:valAx>
        <c:axId val="474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86"/>
        <c:crossesAt val="0"/>
        <c:crossBetween val="midCat"/>
      </c:valAx>
      <c:valAx>
        <c:axId val="8422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