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74513"/>
        <c:axId val="3638227"/>
      </c:barChart>
      <c:catAx>
        <c:axId val="8637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27"/>
        <c:auto val="1"/>
        <c:lblAlgn val="ctr"/>
        <c:lblOffset val="100"/>
        <c:noMultiLvlLbl val="0"/>
      </c:catAx>
      <c:valAx>
        <c:axId val="36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06143"/>
        <c:axId val="84667330"/>
      </c:barChart>
      <c:catAx>
        <c:axId val="9300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330"/>
        <c:auto val="1"/>
        <c:lblAlgn val="ctr"/>
        <c:lblOffset val="100"/>
        <c:noMultiLvlLbl val="0"/>
      </c:catAx>
      <c:valAx>
        <c:axId val="8466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61130"/>
        <c:axId val="60310092"/>
      </c:barChart>
      <c:catAx>
        <c:axId val="338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092"/>
        <c:auto val="1"/>
        <c:lblAlgn val="ctr"/>
        <c:lblOffset val="100"/>
        <c:noMultiLvlLbl val="0"/>
      </c:catAx>
      <c:valAx>
        <c:axId val="603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72673"/>
        <c:axId val="45830762"/>
      </c:barChart>
      <c:catAx>
        <c:axId val="6207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762"/>
        <c:auto val="1"/>
        <c:lblAlgn val="ctr"/>
        <c:lblOffset val="100"/>
        <c:noMultiLvlLbl val="0"/>
      </c:catAx>
      <c:valAx>
        <c:axId val="458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01088"/>
        <c:axId val="25052710"/>
      </c:barChart>
      <c:catAx>
        <c:axId val="3770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710"/>
        <c:auto val="1"/>
        <c:lblAlgn val="ctr"/>
        <c:lblOffset val="100"/>
        <c:noMultiLvlLbl val="0"/>
      </c:catAx>
      <c:valAx>
        <c:axId val="250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36105"/>
        <c:axId val="67171934"/>
      </c:barChart>
      <c:catAx>
        <c:axId val="7643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934"/>
        <c:auto val="1"/>
        <c:lblAlgn val="ctr"/>
        <c:lblOffset val="100"/>
        <c:noMultiLvlLbl val="0"/>
      </c:catAx>
      <c:valAx>
        <c:axId val="6717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8462"/>
        <c:axId val="44831889"/>
      </c:barChart>
      <c:catAx>
        <c:axId val="7974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889"/>
        <c:auto val="1"/>
        <c:lblAlgn val="ctr"/>
        <c:lblOffset val="100"/>
        <c:noMultiLvlLbl val="0"/>
      </c:catAx>
      <c:valAx>
        <c:axId val="448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4402"/>
        <c:axId val="16917243"/>
      </c:barChart>
      <c:catAx>
        <c:axId val="954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243"/>
        <c:auto val="1"/>
        <c:lblAlgn val="ctr"/>
        <c:lblOffset val="100"/>
        <c:noMultiLvlLbl val="0"/>
      </c:catAx>
      <c:valAx>
        <c:axId val="169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74484"/>
        <c:axId val="36366030"/>
      </c:barChart>
      <c:catAx>
        <c:axId val="3997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030"/>
        <c:auto val="1"/>
        <c:lblAlgn val="ctr"/>
        <c:lblOffset val="100"/>
        <c:noMultiLvlLbl val="0"/>
      </c:catAx>
      <c:valAx>
        <c:axId val="363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92799"/>
        <c:axId val="49121384"/>
      </c:barChart>
      <c:catAx>
        <c:axId val="2929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384"/>
        <c:auto val="1"/>
        <c:lblAlgn val="ctr"/>
        <c:lblOffset val="100"/>
        <c:noMultiLvlLbl val="0"/>
      </c:catAx>
      <c:valAx>
        <c:axId val="491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7989"/>
        <c:axId val="65326731"/>
      </c:barChart>
      <c:catAx>
        <c:axId val="472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731"/>
        <c:auto val="1"/>
        <c:lblAlgn val="ctr"/>
        <c:lblOffset val="100"/>
        <c:noMultiLvlLbl val="0"/>
      </c:catAx>
      <c:valAx>
        <c:axId val="653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5904"/>
        <c:axId val="87051678"/>
      </c:barChart>
      <c:catAx>
        <c:axId val="1060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678"/>
        <c:auto val="1"/>
        <c:lblAlgn val="ctr"/>
        <c:lblOffset val="100"/>
        <c:noMultiLvlLbl val="0"/>
      </c:catAx>
      <c:valAx>
        <c:axId val="870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26532"/>
        <c:axId val="53359692"/>
      </c:barChart>
      <c:catAx>
        <c:axId val="720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692"/>
        <c:auto val="1"/>
        <c:lblAlgn val="ctr"/>
        <c:lblOffset val="100"/>
        <c:noMultiLvlLbl val="0"/>
      </c:catAx>
      <c:valAx>
        <c:axId val="533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74841"/>
        <c:axId val="7978406"/>
      </c:barChart>
      <c:catAx>
        <c:axId val="3467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06"/>
        <c:auto val="1"/>
        <c:lblAlgn val="ctr"/>
        <c:lblOffset val="100"/>
        <c:noMultiLvlLbl val="0"/>
      </c:catAx>
      <c:valAx>
        <c:axId val="797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61599"/>
        <c:axId val="1721134"/>
      </c:barChart>
      <c:catAx>
        <c:axId val="1516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34"/>
        <c:auto val="1"/>
        <c:lblAlgn val="ctr"/>
        <c:lblOffset val="100"/>
        <c:noMultiLvlLbl val="0"/>
      </c:catAx>
      <c:valAx>
        <c:axId val="17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17572"/>
        <c:axId val="12120133"/>
      </c:barChart>
      <c:catAx>
        <c:axId val="6881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133"/>
        <c:auto val="1"/>
        <c:lblAlgn val="ctr"/>
        <c:lblOffset val="100"/>
        <c:noMultiLvlLbl val="0"/>
      </c:catAx>
      <c:valAx>
        <c:axId val="121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02826"/>
        <c:axId val="45130234"/>
      </c:barChart>
      <c:catAx>
        <c:axId val="1320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234"/>
        <c:auto val="1"/>
        <c:lblAlgn val="ctr"/>
        <c:lblOffset val="100"/>
        <c:noMultiLvlLbl val="0"/>
      </c:catAx>
      <c:valAx>
        <c:axId val="451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90020"/>
        <c:axId val="93310786"/>
      </c:barChart>
      <c:catAx>
        <c:axId val="9039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786"/>
        <c:auto val="1"/>
        <c:lblAlgn val="ctr"/>
        <c:lblOffset val="100"/>
        <c:noMultiLvlLbl val="0"/>
      </c:catAx>
      <c:valAx>
        <c:axId val="9331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