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0737"/>
        <c:axId val="29838441"/>
      </c:lineChart>
      <c:catAx>
        <c:axId val="32920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441"/>
        <c:crossesAt val="0"/>
        <c:auto val="1"/>
        <c:lblAlgn val="ctr"/>
        <c:lblOffset val="100"/>
        <c:noMultiLvlLbl val="0"/>
      </c:catAx>
      <c:valAx>
        <c:axId val="298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9499"/>
        <c:axId val="66661255"/>
      </c:lineChart>
      <c:catAx>
        <c:axId val="49949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255"/>
        <c:crossesAt val="0"/>
        <c:auto val="1"/>
        <c:lblAlgn val="ctr"/>
        <c:lblOffset val="100"/>
        <c:noMultiLvlLbl val="0"/>
      </c:catAx>
      <c:valAx>
        <c:axId val="666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396844"/>
        <c:axId val="32810044"/>
      </c:lineChart>
      <c:catAx>
        <c:axId val="88396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044"/>
        <c:crossesAt val="0"/>
        <c:auto val="1"/>
        <c:lblAlgn val="ctr"/>
        <c:lblOffset val="100"/>
        <c:noMultiLvlLbl val="0"/>
      </c:catAx>
      <c:valAx>
        <c:axId val="32810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606508"/>
        <c:axId val="25123076"/>
      </c:scatterChart>
      <c:valAx>
        <c:axId val="88606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076"/>
        <c:crossesAt val="0"/>
        <c:crossBetween val="midCat"/>
      </c:valAx>
      <c:valAx>
        <c:axId val="251230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5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8281"/>
        <c:axId val="94300241"/>
      </c:scatterChart>
      <c:valAx>
        <c:axId val="908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241"/>
        <c:crossesAt val="0"/>
        <c:crossBetween val="midCat"/>
      </c:valAx>
      <c:valAx>
        <c:axId val="943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