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8383"/>
        <c:axId val="11293189"/>
      </c:lineChart>
      <c:catAx>
        <c:axId val="6129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189"/>
        <c:crossesAt val="0"/>
        <c:auto val="1"/>
        <c:lblAlgn val="ctr"/>
        <c:lblOffset val="100"/>
        <c:noMultiLvlLbl val="0"/>
      </c:catAx>
      <c:valAx>
        <c:axId val="112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7972"/>
        <c:axId val="84843494"/>
      </c:lineChart>
      <c:catAx>
        <c:axId val="7156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494"/>
        <c:crossesAt val="0"/>
        <c:auto val="1"/>
        <c:lblAlgn val="ctr"/>
        <c:lblOffset val="100"/>
        <c:noMultiLvlLbl val="0"/>
      </c:catAx>
      <c:valAx>
        <c:axId val="8484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8626"/>
        <c:axId val="65418658"/>
      </c:lineChart>
      <c:catAx>
        <c:axId val="597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658"/>
        <c:crossesAt val="0"/>
        <c:auto val="1"/>
        <c:lblAlgn val="ctr"/>
        <c:lblOffset val="100"/>
        <c:noMultiLvlLbl val="0"/>
      </c:catAx>
      <c:valAx>
        <c:axId val="65418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137001"/>
        <c:axId val="16883194"/>
      </c:scatterChart>
      <c:valAx>
        <c:axId val="6513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194"/>
        <c:crossesAt val="0"/>
        <c:crossBetween val="midCat"/>
      </c:valAx>
      <c:valAx>
        <c:axId val="16883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513530"/>
        <c:axId val="46682292"/>
      </c:scatterChart>
      <c:valAx>
        <c:axId val="1951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292"/>
        <c:crossesAt val="0"/>
        <c:crossBetween val="midCat"/>
      </c:valAx>
      <c:valAx>
        <c:axId val="466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5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