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77716"/>
        <c:axId val="23664177"/>
      </c:scatterChart>
      <c:valAx>
        <c:axId val="387777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77"/>
        <c:crossesAt val="0"/>
        <c:crossBetween val="midCat"/>
      </c:valAx>
      <c:valAx>
        <c:axId val="2366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4968"/>
        <c:axId val="19052591"/>
      </c:scatterChart>
      <c:valAx>
        <c:axId val="446849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91"/>
        <c:crossesAt val="0"/>
        <c:crossBetween val="midCat"/>
      </c:valAx>
      <c:valAx>
        <c:axId val="19052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6615"/>
        <c:axId val="78855674"/>
      </c:scatterChart>
      <c:valAx>
        <c:axId val="44956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74"/>
        <c:crossesAt val="0"/>
        <c:crossBetween val="midCat"/>
      </c:valAx>
      <c:valAx>
        <c:axId val="7885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0713"/>
        <c:axId val="27693702"/>
      </c:scatterChart>
      <c:valAx>
        <c:axId val="635707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702"/>
        <c:crossesAt val="0"/>
        <c:crossBetween val="midCat"/>
      </c:valAx>
      <c:valAx>
        <c:axId val="2769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9623"/>
        <c:axId val="45451352"/>
      </c:scatterChart>
      <c:valAx>
        <c:axId val="63029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352"/>
        <c:crossesAt val="0"/>
        <c:crossBetween val="midCat"/>
      </c:valAx>
      <c:valAx>
        <c:axId val="4545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2207"/>
        <c:axId val="59949616"/>
      </c:scatterChart>
      <c:valAx>
        <c:axId val="910122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616"/>
        <c:crossesAt val="0"/>
        <c:crossBetween val="midCat"/>
      </c:valAx>
      <c:valAx>
        <c:axId val="5994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8257"/>
        <c:axId val="42352624"/>
      </c:scatterChart>
      <c:valAx>
        <c:axId val="59318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624"/>
        <c:crossesAt val="0"/>
        <c:crossBetween val="midCat"/>
      </c:valAx>
      <c:valAx>
        <c:axId val="4235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1867"/>
        <c:axId val="31459637"/>
      </c:scatterChart>
      <c:valAx>
        <c:axId val="72191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37"/>
        <c:crossesAt val="0"/>
        <c:crossBetween val="midCat"/>
      </c:valAx>
      <c:valAx>
        <c:axId val="3145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43739"/>
        <c:axId val="54211633"/>
      </c:scatterChart>
      <c:valAx>
        <c:axId val="54443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633"/>
        <c:crossesAt val="0"/>
        <c:crossBetween val="midCat"/>
      </c:valAx>
      <c:valAx>
        <c:axId val="5421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8862"/>
        <c:axId val="6543770"/>
      </c:scatterChart>
      <c:valAx>
        <c:axId val="36278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0"/>
        <c:crossesAt val="0"/>
        <c:crossBetween val="midCat"/>
      </c:valAx>
      <c:valAx>
        <c:axId val="654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37439"/>
        <c:axId val="80306594"/>
      </c:scatterChart>
      <c:valAx>
        <c:axId val="12737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94"/>
        <c:crossesAt val="0"/>
        <c:crossBetween val="midCat"/>
      </c:valAx>
      <c:valAx>
        <c:axId val="8030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32824"/>
        <c:axId val="72077230"/>
      </c:scatterChart>
      <c:valAx>
        <c:axId val="59432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230"/>
        <c:crossesAt val="0"/>
        <c:crossBetween val="midCat"/>
      </c:valAx>
      <c:valAx>
        <c:axId val="7207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