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8803951"/>
        <c:axId val="46400661"/>
      </c:scatterChart>
      <c:valAx>
        <c:axId val="688039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0661"/>
        <c:crossesAt val="0"/>
        <c:crossBetween val="midCat"/>
      </c:valAx>
      <c:valAx>
        <c:axId val="464006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395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