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467172"/>
        <c:axId val="37278887"/>
      </c:scatterChart>
      <c:valAx>
        <c:axId val="946717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887"/>
        <c:crossesAt val="0"/>
        <c:crossBetween val="midCat"/>
        <c:majorUnit val="45"/>
        <c:minorUnit val="15"/>
      </c:valAx>
      <c:valAx>
        <c:axId val="3727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7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6262923"/>
        <c:axId val="37525406"/>
      </c:scatterChart>
      <c:valAx>
        <c:axId val="3626292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406"/>
        <c:crossesAt val="0"/>
        <c:crossBetween val="midCat"/>
        <c:majorUnit val="15"/>
        <c:minorUnit val="5"/>
      </c:valAx>
      <c:valAx>
        <c:axId val="3752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92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4444505"/>
        <c:axId val="56903429"/>
      </c:scatterChart>
      <c:valAx>
        <c:axId val="8444450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429"/>
        <c:crossesAt val="0"/>
        <c:crossBetween val="midCat"/>
        <c:majorUnit val="4"/>
        <c:minorUnit val="1"/>
      </c:valAx>
      <c:valAx>
        <c:axId val="569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50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7179293"/>
        <c:axId val="98017802"/>
      </c:scatterChart>
      <c:valAx>
        <c:axId val="67179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802"/>
        <c:crossesAt val="0"/>
        <c:crossBetween val="midCat"/>
      </c:valAx>
      <c:valAx>
        <c:axId val="9801780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29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5046959"/>
        <c:axId val="15626024"/>
      </c:scatterChart>
      <c:valAx>
        <c:axId val="3504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024"/>
        <c:crossesAt val="0"/>
        <c:crossBetween val="midCat"/>
      </c:valAx>
      <c:valAx>
        <c:axId val="156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95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