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7969"/>
        <c:axId val="45813255"/>
      </c:scatterChart>
      <c:valAx>
        <c:axId val="1845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255"/>
        <c:crossesAt val="0"/>
        <c:crossBetween val="midCat"/>
      </c:valAx>
      <c:valAx>
        <c:axId val="4581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2737"/>
        <c:axId val="45646387"/>
      </c:scatterChart>
      <c:valAx>
        <c:axId val="9330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387"/>
        <c:crossesAt val="0"/>
        <c:crossBetween val="midCat"/>
      </c:valAx>
      <c:valAx>
        <c:axId val="4564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11571"/>
        <c:axId val="35481610"/>
      </c:scatterChart>
      <c:valAx>
        <c:axId val="3341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610"/>
        <c:crossesAt val="0"/>
        <c:crossBetween val="midCat"/>
      </c:valAx>
      <c:valAx>
        <c:axId val="3548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0769"/>
        <c:axId val="16092199"/>
      </c:scatterChart>
      <c:valAx>
        <c:axId val="8334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99"/>
        <c:crossesAt val="0"/>
        <c:crossBetween val="midCat"/>
      </c:valAx>
      <c:valAx>
        <c:axId val="1609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