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01046"/>
        <c:axId val="70508066"/>
      </c:barChart>
      <c:catAx>
        <c:axId val="738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066"/>
        <c:auto val="1"/>
        <c:lblAlgn val="ctr"/>
        <c:lblOffset val="100"/>
        <c:noMultiLvlLbl val="0"/>
      </c:catAx>
      <c:valAx>
        <c:axId val="705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50073"/>
        <c:axId val="92889194"/>
      </c:barChart>
      <c:catAx>
        <c:axId val="419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194"/>
        <c:auto val="1"/>
        <c:lblAlgn val="ctr"/>
        <c:lblOffset val="100"/>
        <c:noMultiLvlLbl val="0"/>
      </c:catAx>
      <c:valAx>
        <c:axId val="928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15896"/>
        <c:axId val="54729706"/>
      </c:barChart>
      <c:catAx>
        <c:axId val="589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706"/>
        <c:auto val="1"/>
        <c:lblAlgn val="ctr"/>
        <c:lblOffset val="100"/>
        <c:noMultiLvlLbl val="0"/>
      </c:catAx>
      <c:valAx>
        <c:axId val="547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37040"/>
        <c:axId val="31811683"/>
      </c:barChart>
      <c:catAx>
        <c:axId val="3073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683"/>
        <c:auto val="1"/>
        <c:lblAlgn val="ctr"/>
        <c:lblOffset val="100"/>
        <c:noMultiLvlLbl val="0"/>
      </c:catAx>
      <c:valAx>
        <c:axId val="318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0992"/>
        <c:axId val="65658250"/>
      </c:barChart>
      <c:catAx>
        <c:axId val="709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250"/>
        <c:auto val="1"/>
        <c:lblAlgn val="ctr"/>
        <c:lblOffset val="100"/>
        <c:noMultiLvlLbl val="0"/>
      </c:catAx>
      <c:valAx>
        <c:axId val="656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74551"/>
        <c:axId val="9183609"/>
      </c:barChart>
      <c:catAx>
        <c:axId val="8127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09"/>
        <c:auto val="1"/>
        <c:lblAlgn val="ctr"/>
        <c:lblOffset val="100"/>
        <c:noMultiLvlLbl val="0"/>
      </c:catAx>
      <c:valAx>
        <c:axId val="91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82610"/>
        <c:axId val="6854891"/>
      </c:barChart>
      <c:catAx>
        <c:axId val="3528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91"/>
        <c:auto val="1"/>
        <c:lblAlgn val="ctr"/>
        <c:lblOffset val="100"/>
        <c:noMultiLvlLbl val="0"/>
      </c:catAx>
      <c:valAx>
        <c:axId val="68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64080"/>
        <c:axId val="57473364"/>
      </c:barChart>
      <c:catAx>
        <c:axId val="690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364"/>
        <c:auto val="1"/>
        <c:lblAlgn val="ctr"/>
        <c:lblOffset val="100"/>
        <c:noMultiLvlLbl val="0"/>
      </c:catAx>
      <c:valAx>
        <c:axId val="574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95762"/>
        <c:axId val="8313655"/>
      </c:barChart>
      <c:catAx>
        <c:axId val="2619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55"/>
        <c:auto val="1"/>
        <c:lblAlgn val="ctr"/>
        <c:lblOffset val="100"/>
        <c:noMultiLvlLbl val="0"/>
      </c:catAx>
      <c:valAx>
        <c:axId val="83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52172"/>
        <c:axId val="31042527"/>
      </c:barChart>
      <c:catAx>
        <c:axId val="827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527"/>
        <c:auto val="1"/>
        <c:lblAlgn val="ctr"/>
        <c:lblOffset val="100"/>
        <c:noMultiLvlLbl val="0"/>
      </c:catAx>
      <c:valAx>
        <c:axId val="310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80810"/>
        <c:axId val="56111589"/>
      </c:barChart>
      <c:catAx>
        <c:axId val="6568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589"/>
        <c:auto val="1"/>
        <c:lblAlgn val="ctr"/>
        <c:lblOffset val="100"/>
        <c:noMultiLvlLbl val="0"/>
      </c:catAx>
      <c:valAx>
        <c:axId val="561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5923"/>
        <c:axId val="87562988"/>
      </c:barChart>
      <c:catAx>
        <c:axId val="9809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988"/>
        <c:auto val="1"/>
        <c:lblAlgn val="ctr"/>
        <c:lblOffset val="100"/>
        <c:noMultiLvlLbl val="0"/>
      </c:catAx>
      <c:valAx>
        <c:axId val="875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51301"/>
        <c:axId val="36941745"/>
      </c:barChart>
      <c:catAx>
        <c:axId val="8405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745"/>
        <c:auto val="1"/>
        <c:lblAlgn val="ctr"/>
        <c:lblOffset val="100"/>
        <c:noMultiLvlLbl val="0"/>
      </c:catAx>
      <c:valAx>
        <c:axId val="369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17473"/>
        <c:axId val="56476761"/>
      </c:barChart>
      <c:catAx>
        <c:axId val="405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761"/>
        <c:auto val="1"/>
        <c:lblAlgn val="ctr"/>
        <c:lblOffset val="100"/>
        <c:noMultiLvlLbl val="0"/>
      </c:catAx>
      <c:valAx>
        <c:axId val="564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64979"/>
        <c:axId val="48405936"/>
      </c:barChart>
      <c:catAx>
        <c:axId val="3556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936"/>
        <c:auto val="1"/>
        <c:lblAlgn val="ctr"/>
        <c:lblOffset val="100"/>
        <c:noMultiLvlLbl val="0"/>
      </c:catAx>
      <c:valAx>
        <c:axId val="484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59865"/>
        <c:axId val="12076342"/>
      </c:barChart>
      <c:catAx>
        <c:axId val="9305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342"/>
        <c:auto val="1"/>
        <c:lblAlgn val="ctr"/>
        <c:lblOffset val="100"/>
        <c:noMultiLvlLbl val="0"/>
      </c:catAx>
      <c:valAx>
        <c:axId val="120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58112"/>
        <c:axId val="58447085"/>
      </c:barChart>
      <c:catAx>
        <c:axId val="293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085"/>
        <c:auto val="1"/>
        <c:lblAlgn val="ctr"/>
        <c:lblOffset val="100"/>
        <c:noMultiLvlLbl val="0"/>
      </c:catAx>
      <c:valAx>
        <c:axId val="584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17557"/>
        <c:axId val="29944606"/>
      </c:barChart>
      <c:catAx>
        <c:axId val="1961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606"/>
        <c:auto val="1"/>
        <c:lblAlgn val="ctr"/>
        <c:lblOffset val="100"/>
        <c:noMultiLvlLbl val="0"/>
      </c:catAx>
      <c:valAx>
        <c:axId val="299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