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18639"/>
        <c:axId val="35388867"/>
      </c:scatterChart>
      <c:valAx>
        <c:axId val="2971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867"/>
        <c:crossesAt val="0"/>
        <c:crossBetween val="midCat"/>
      </c:valAx>
      <c:valAx>
        <c:axId val="3538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1870"/>
        <c:axId val="58553233"/>
      </c:scatterChart>
      <c:valAx>
        <c:axId val="3221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33"/>
        <c:crossesAt val="0"/>
        <c:crossBetween val="midCat"/>
      </c:valAx>
      <c:valAx>
        <c:axId val="5855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04785"/>
        <c:axId val="78607528"/>
      </c:scatterChart>
      <c:valAx>
        <c:axId val="9160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528"/>
        <c:crossesAt val="0"/>
        <c:crossBetween val="midCat"/>
      </c:valAx>
      <c:valAx>
        <c:axId val="7860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87735"/>
        <c:axId val="34237741"/>
      </c:scatterChart>
      <c:valAx>
        <c:axId val="9968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741"/>
        <c:crossesAt val="0"/>
        <c:crossBetween val="midCat"/>
      </c:valAx>
      <c:valAx>
        <c:axId val="3423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