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74809"/>
        <c:axId val="62389356"/>
      </c:barChart>
      <c:catAx>
        <c:axId val="819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356"/>
        <c:auto val="1"/>
        <c:lblAlgn val="ctr"/>
        <c:lblOffset val="100"/>
        <c:noMultiLvlLbl val="0"/>
      </c:catAx>
      <c:valAx>
        <c:axId val="623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47779"/>
        <c:axId val="39884781"/>
      </c:barChart>
      <c:catAx>
        <c:axId val="699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781"/>
        <c:auto val="1"/>
        <c:lblAlgn val="ctr"/>
        <c:lblOffset val="100"/>
        <c:noMultiLvlLbl val="0"/>
      </c:catAx>
      <c:valAx>
        <c:axId val="398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535"/>
        <c:axId val="54973845"/>
      </c:barChart>
      <c:catAx>
        <c:axId val="8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845"/>
        <c:auto val="1"/>
        <c:lblAlgn val="ctr"/>
        <c:lblOffset val="100"/>
        <c:noMultiLvlLbl val="0"/>
      </c:catAx>
      <c:valAx>
        <c:axId val="549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70568"/>
        <c:axId val="23568869"/>
      </c:barChart>
      <c:catAx>
        <c:axId val="776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869"/>
        <c:auto val="1"/>
        <c:lblAlgn val="ctr"/>
        <c:lblOffset val="100"/>
        <c:noMultiLvlLbl val="0"/>
      </c:catAx>
      <c:valAx>
        <c:axId val="235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87757"/>
        <c:axId val="17833199"/>
      </c:barChart>
      <c:catAx>
        <c:axId val="2068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199"/>
        <c:auto val="1"/>
        <c:lblAlgn val="ctr"/>
        <c:lblOffset val="100"/>
        <c:noMultiLvlLbl val="0"/>
      </c:catAx>
      <c:valAx>
        <c:axId val="178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95101"/>
        <c:axId val="94606009"/>
      </c:barChart>
      <c:catAx>
        <c:axId val="690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009"/>
        <c:auto val="1"/>
        <c:lblAlgn val="ctr"/>
        <c:lblOffset val="100"/>
        <c:noMultiLvlLbl val="0"/>
      </c:catAx>
      <c:valAx>
        <c:axId val="946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9503"/>
        <c:axId val="94816293"/>
      </c:barChart>
      <c:catAx>
        <c:axId val="988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293"/>
        <c:auto val="1"/>
        <c:lblAlgn val="ctr"/>
        <c:lblOffset val="100"/>
        <c:noMultiLvlLbl val="0"/>
      </c:catAx>
      <c:valAx>
        <c:axId val="948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66191"/>
        <c:axId val="60518829"/>
      </c:barChart>
      <c:catAx>
        <c:axId val="267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829"/>
        <c:auto val="1"/>
        <c:lblAlgn val="ctr"/>
        <c:lblOffset val="100"/>
        <c:noMultiLvlLbl val="0"/>
      </c:catAx>
      <c:valAx>
        <c:axId val="605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7588"/>
        <c:axId val="14578685"/>
      </c:barChart>
      <c:catAx>
        <c:axId val="211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685"/>
        <c:auto val="1"/>
        <c:lblAlgn val="ctr"/>
        <c:lblOffset val="100"/>
        <c:noMultiLvlLbl val="0"/>
      </c:catAx>
      <c:valAx>
        <c:axId val="1457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2289"/>
        <c:axId val="54021617"/>
      </c:barChart>
      <c:catAx>
        <c:axId val="680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617"/>
        <c:auto val="1"/>
        <c:lblAlgn val="ctr"/>
        <c:lblOffset val="100"/>
        <c:noMultiLvlLbl val="0"/>
      </c:catAx>
      <c:valAx>
        <c:axId val="540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66701"/>
        <c:axId val="69999594"/>
      </c:barChart>
      <c:catAx>
        <c:axId val="5616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94"/>
        <c:auto val="1"/>
        <c:lblAlgn val="ctr"/>
        <c:lblOffset val="100"/>
        <c:noMultiLvlLbl val="0"/>
      </c:catAx>
      <c:valAx>
        <c:axId val="699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652"/>
        <c:axId val="14650905"/>
      </c:barChart>
      <c:catAx>
        <c:axId val="978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905"/>
        <c:auto val="1"/>
        <c:lblAlgn val="ctr"/>
        <c:lblOffset val="100"/>
        <c:noMultiLvlLbl val="0"/>
      </c:catAx>
      <c:valAx>
        <c:axId val="146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7897"/>
        <c:axId val="93768188"/>
      </c:barChart>
      <c:catAx>
        <c:axId val="7880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188"/>
        <c:auto val="1"/>
        <c:lblAlgn val="ctr"/>
        <c:lblOffset val="100"/>
        <c:noMultiLvlLbl val="0"/>
      </c:catAx>
      <c:valAx>
        <c:axId val="937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33084"/>
        <c:axId val="58361297"/>
      </c:barChart>
      <c:catAx>
        <c:axId val="159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97"/>
        <c:auto val="1"/>
        <c:lblAlgn val="ctr"/>
        <c:lblOffset val="100"/>
        <c:noMultiLvlLbl val="0"/>
      </c:catAx>
      <c:valAx>
        <c:axId val="583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96161"/>
        <c:axId val="22171990"/>
      </c:barChart>
      <c:catAx>
        <c:axId val="294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990"/>
        <c:auto val="1"/>
        <c:lblAlgn val="ctr"/>
        <c:lblOffset val="100"/>
        <c:noMultiLvlLbl val="0"/>
      </c:catAx>
      <c:valAx>
        <c:axId val="221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22790"/>
        <c:axId val="44192238"/>
      </c:barChart>
      <c:catAx>
        <c:axId val="3092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238"/>
        <c:auto val="1"/>
        <c:lblAlgn val="ctr"/>
        <c:lblOffset val="100"/>
        <c:noMultiLvlLbl val="0"/>
      </c:catAx>
      <c:valAx>
        <c:axId val="441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78441"/>
        <c:axId val="51412347"/>
      </c:barChart>
      <c:catAx>
        <c:axId val="2687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347"/>
        <c:auto val="1"/>
        <c:lblAlgn val="ctr"/>
        <c:lblOffset val="100"/>
        <c:noMultiLvlLbl val="0"/>
      </c:catAx>
      <c:valAx>
        <c:axId val="514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80505"/>
        <c:axId val="45559365"/>
      </c:barChart>
      <c:catAx>
        <c:axId val="462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365"/>
        <c:auto val="1"/>
        <c:lblAlgn val="ctr"/>
        <c:lblOffset val="100"/>
        <c:noMultiLvlLbl val="0"/>
      </c:catAx>
      <c:valAx>
        <c:axId val="455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