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85003"/>
        <c:axId val="11253690"/>
      </c:scatterChart>
      <c:valAx>
        <c:axId val="7708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690"/>
        <c:crossesAt val="0"/>
        <c:crossBetween val="midCat"/>
      </c:valAx>
      <c:valAx>
        <c:axId val="1125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9129"/>
        <c:axId val="16581293"/>
      </c:scatterChart>
      <c:valAx>
        <c:axId val="645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93"/>
        <c:crossesAt val="0"/>
        <c:crossBetween val="midCat"/>
      </c:valAx>
      <c:valAx>
        <c:axId val="1658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90206"/>
        <c:axId val="26423095"/>
      </c:scatterChart>
      <c:valAx>
        <c:axId val="9569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095"/>
        <c:crossesAt val="0"/>
        <c:crossBetween val="midCat"/>
      </c:valAx>
      <c:valAx>
        <c:axId val="2642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84201"/>
        <c:axId val="29242167"/>
      </c:scatterChart>
      <c:valAx>
        <c:axId val="1298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167"/>
        <c:crossesAt val="0"/>
        <c:crossBetween val="midCat"/>
      </c:valAx>
      <c:valAx>
        <c:axId val="2924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