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18574"/>
        <c:axId val="22242352"/>
      </c:barChart>
      <c:catAx>
        <c:axId val="8681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352"/>
        <c:auto val="1"/>
        <c:lblAlgn val="ctr"/>
        <c:lblOffset val="100"/>
        <c:noMultiLvlLbl val="0"/>
      </c:catAx>
      <c:valAx>
        <c:axId val="222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81541"/>
        <c:axId val="78454944"/>
      </c:barChart>
      <c:catAx>
        <c:axId val="726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944"/>
        <c:auto val="1"/>
        <c:lblAlgn val="ctr"/>
        <c:lblOffset val="100"/>
        <c:noMultiLvlLbl val="0"/>
      </c:catAx>
      <c:valAx>
        <c:axId val="784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13254"/>
        <c:axId val="96232217"/>
      </c:barChart>
      <c:catAx>
        <c:axId val="407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217"/>
        <c:auto val="1"/>
        <c:lblAlgn val="ctr"/>
        <c:lblOffset val="100"/>
        <c:noMultiLvlLbl val="0"/>
      </c:catAx>
      <c:valAx>
        <c:axId val="962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30411"/>
        <c:axId val="98534432"/>
      </c:barChart>
      <c:catAx>
        <c:axId val="8503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432"/>
        <c:auto val="1"/>
        <c:lblAlgn val="ctr"/>
        <c:lblOffset val="100"/>
        <c:noMultiLvlLbl val="0"/>
      </c:catAx>
      <c:valAx>
        <c:axId val="985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98020"/>
        <c:axId val="31326858"/>
      </c:barChart>
      <c:catAx>
        <c:axId val="4059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858"/>
        <c:auto val="1"/>
        <c:lblAlgn val="ctr"/>
        <c:lblOffset val="100"/>
        <c:noMultiLvlLbl val="0"/>
      </c:catAx>
      <c:valAx>
        <c:axId val="313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85975"/>
        <c:axId val="78680589"/>
      </c:barChart>
      <c:catAx>
        <c:axId val="2778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589"/>
        <c:auto val="1"/>
        <c:lblAlgn val="ctr"/>
        <c:lblOffset val="100"/>
        <c:noMultiLvlLbl val="0"/>
      </c:catAx>
      <c:valAx>
        <c:axId val="786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00404"/>
        <c:axId val="46622130"/>
      </c:barChart>
      <c:catAx>
        <c:axId val="501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130"/>
        <c:auto val="1"/>
        <c:lblAlgn val="ctr"/>
        <c:lblOffset val="100"/>
        <c:noMultiLvlLbl val="0"/>
      </c:catAx>
      <c:valAx>
        <c:axId val="466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50299"/>
        <c:axId val="83964669"/>
      </c:barChart>
      <c:catAx>
        <c:axId val="3645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669"/>
        <c:auto val="1"/>
        <c:lblAlgn val="ctr"/>
        <c:lblOffset val="100"/>
        <c:noMultiLvlLbl val="0"/>
      </c:catAx>
      <c:valAx>
        <c:axId val="839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33531"/>
        <c:axId val="60267120"/>
      </c:barChart>
      <c:catAx>
        <c:axId val="9893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120"/>
        <c:auto val="1"/>
        <c:lblAlgn val="ctr"/>
        <c:lblOffset val="100"/>
        <c:noMultiLvlLbl val="0"/>
      </c:catAx>
      <c:valAx>
        <c:axId val="602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67968"/>
        <c:axId val="60313913"/>
      </c:barChart>
      <c:catAx>
        <c:axId val="9896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913"/>
        <c:auto val="1"/>
        <c:lblAlgn val="ctr"/>
        <c:lblOffset val="100"/>
        <c:noMultiLvlLbl val="0"/>
      </c:catAx>
      <c:valAx>
        <c:axId val="603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99907"/>
        <c:axId val="96824407"/>
      </c:barChart>
      <c:catAx>
        <c:axId val="5239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407"/>
        <c:auto val="1"/>
        <c:lblAlgn val="ctr"/>
        <c:lblOffset val="100"/>
        <c:noMultiLvlLbl val="0"/>
      </c:catAx>
      <c:valAx>
        <c:axId val="968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0291"/>
        <c:axId val="83383403"/>
      </c:barChart>
      <c:catAx>
        <c:axId val="643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403"/>
        <c:auto val="1"/>
        <c:lblAlgn val="ctr"/>
        <c:lblOffset val="100"/>
        <c:noMultiLvlLbl val="0"/>
      </c:catAx>
      <c:valAx>
        <c:axId val="833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48097"/>
        <c:axId val="57613401"/>
      </c:barChart>
      <c:catAx>
        <c:axId val="2434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01"/>
        <c:auto val="1"/>
        <c:lblAlgn val="ctr"/>
        <c:lblOffset val="100"/>
        <c:noMultiLvlLbl val="0"/>
      </c:catAx>
      <c:valAx>
        <c:axId val="576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59258"/>
        <c:axId val="38391371"/>
      </c:barChart>
      <c:catAx>
        <c:axId val="8875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371"/>
        <c:auto val="1"/>
        <c:lblAlgn val="ctr"/>
        <c:lblOffset val="100"/>
        <c:noMultiLvlLbl val="0"/>
      </c:catAx>
      <c:valAx>
        <c:axId val="383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66347"/>
        <c:axId val="9889185"/>
      </c:barChart>
      <c:catAx>
        <c:axId val="1986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85"/>
        <c:auto val="1"/>
        <c:lblAlgn val="ctr"/>
        <c:lblOffset val="100"/>
        <c:noMultiLvlLbl val="0"/>
      </c:catAx>
      <c:valAx>
        <c:axId val="988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90096"/>
        <c:axId val="95758517"/>
      </c:barChart>
      <c:catAx>
        <c:axId val="6289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517"/>
        <c:auto val="1"/>
        <c:lblAlgn val="ctr"/>
        <c:lblOffset val="100"/>
        <c:noMultiLvlLbl val="0"/>
      </c:catAx>
      <c:valAx>
        <c:axId val="957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08752"/>
        <c:axId val="94853731"/>
      </c:barChart>
      <c:catAx>
        <c:axId val="5760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731"/>
        <c:auto val="1"/>
        <c:lblAlgn val="ctr"/>
        <c:lblOffset val="100"/>
        <c:noMultiLvlLbl val="0"/>
      </c:catAx>
      <c:valAx>
        <c:axId val="948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57693"/>
        <c:axId val="48912537"/>
      </c:barChart>
      <c:catAx>
        <c:axId val="4945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537"/>
        <c:auto val="1"/>
        <c:lblAlgn val="ctr"/>
        <c:lblOffset val="100"/>
        <c:noMultiLvlLbl val="0"/>
      </c:catAx>
      <c:valAx>
        <c:axId val="489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