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8293"/>
        <c:axId val="98238536"/>
      </c:scatterChart>
      <c:valAx>
        <c:axId val="6282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536"/>
        <c:crossesAt val="0"/>
        <c:crossBetween val="midCat"/>
      </c:valAx>
      <c:valAx>
        <c:axId val="98238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729035"/>
        <c:axId val="11235303"/>
      </c:scatterChart>
      <c:valAx>
        <c:axId val="767290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303"/>
        <c:crossesAt val="0"/>
        <c:crossBetween val="midCat"/>
      </c:valAx>
      <c:valAx>
        <c:axId val="11235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