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27570"/>
        <c:axId val="71066897"/>
      </c:scatterChart>
      <c:valAx>
        <c:axId val="59527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897"/>
        <c:crossesAt val="0"/>
        <c:crossBetween val="midCat"/>
      </c:valAx>
      <c:valAx>
        <c:axId val="7106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59859"/>
        <c:axId val="1809469"/>
      </c:scatterChart>
      <c:valAx>
        <c:axId val="58259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69"/>
        <c:crossesAt val="0"/>
        <c:crossBetween val="midCat"/>
      </c:valAx>
      <c:valAx>
        <c:axId val="180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