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36568"/>
        <c:axId val="96957887"/>
      </c:scatterChart>
      <c:valAx>
        <c:axId val="19736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87"/>
        <c:crossesAt val="0"/>
        <c:crossBetween val="midCat"/>
      </c:valAx>
      <c:valAx>
        <c:axId val="9695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24908"/>
        <c:axId val="85541056"/>
      </c:scatterChart>
      <c:valAx>
        <c:axId val="32724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56"/>
        <c:crossesAt val="0"/>
        <c:crossBetween val="midCat"/>
      </c:valAx>
      <c:valAx>
        <c:axId val="8554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