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179117"/>
        <c:axId val="99705452"/>
      </c:barChart>
      <c:catAx>
        <c:axId val="26179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452"/>
        <c:crossesAt val="0"/>
        <c:auto val="1"/>
        <c:lblAlgn val="ctr"/>
        <c:lblOffset val="100"/>
        <c:noMultiLvlLbl val="0"/>
      </c:catAx>
      <c:valAx>
        <c:axId val="99705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911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23099"/>
        <c:axId val="23255814"/>
      </c:barChart>
      <c:catAx>
        <c:axId val="3923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5814"/>
        <c:crossesAt val="0"/>
        <c:auto val="1"/>
        <c:lblAlgn val="ctr"/>
        <c:lblOffset val="100"/>
        <c:noMultiLvlLbl val="0"/>
      </c:catAx>
      <c:valAx>
        <c:axId val="232558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690537"/>
        <c:axId val="55694062"/>
      </c:barChart>
      <c:catAx>
        <c:axId val="8690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4062"/>
        <c:crossesAt val="0"/>
        <c:auto val="1"/>
        <c:lblAlgn val="ctr"/>
        <c:lblOffset val="100"/>
        <c:noMultiLvlLbl val="0"/>
      </c:catAx>
      <c:valAx>
        <c:axId val="556940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457711"/>
        <c:axId val="59048019"/>
      </c:barChart>
      <c:catAx>
        <c:axId val="26457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8019"/>
        <c:crossesAt val="0"/>
        <c:auto val="1"/>
        <c:lblAlgn val="ctr"/>
        <c:lblOffset val="100"/>
        <c:noMultiLvlLbl val="0"/>
      </c:catAx>
      <c:valAx>
        <c:axId val="590480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7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075208"/>
        <c:axId val="56685559"/>
      </c:barChart>
      <c:catAx>
        <c:axId val="56075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5559"/>
        <c:crossesAt val="0"/>
        <c:auto val="1"/>
        <c:lblAlgn val="ctr"/>
        <c:lblOffset val="100"/>
        <c:noMultiLvlLbl val="0"/>
      </c:catAx>
      <c:valAx>
        <c:axId val="566855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052066"/>
        <c:axId val="28055942"/>
      </c:barChart>
      <c:catAx>
        <c:axId val="67052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5942"/>
        <c:crossesAt val="0"/>
        <c:auto val="1"/>
        <c:lblAlgn val="ctr"/>
        <c:lblOffset val="100"/>
        <c:noMultiLvlLbl val="0"/>
      </c:catAx>
      <c:valAx>
        <c:axId val="280559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815388"/>
        <c:axId val="74443912"/>
      </c:barChart>
      <c:catAx>
        <c:axId val="32815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3912"/>
        <c:crossesAt val="0"/>
        <c:auto val="1"/>
        <c:lblAlgn val="ctr"/>
        <c:lblOffset val="100"/>
        <c:noMultiLvlLbl val="0"/>
      </c:catAx>
      <c:valAx>
        <c:axId val="744439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5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360187"/>
        <c:axId val="83316578"/>
      </c:barChart>
      <c:catAx>
        <c:axId val="11360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578"/>
        <c:crossesAt val="0"/>
        <c:auto val="1"/>
        <c:lblAlgn val="ctr"/>
        <c:lblOffset val="100"/>
        <c:noMultiLvlLbl val="0"/>
      </c:catAx>
      <c:valAx>
        <c:axId val="833165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