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4968"/>
        <c:axId val="10228104"/>
      </c:lineChart>
      <c:catAx>
        <c:axId val="71124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104"/>
        <c:crossesAt val="0"/>
        <c:auto val="1"/>
        <c:lblAlgn val="ctr"/>
        <c:lblOffset val="100"/>
        <c:noMultiLvlLbl val="0"/>
      </c:catAx>
      <c:valAx>
        <c:axId val="1022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1715"/>
        <c:axId val="72717275"/>
      </c:lineChart>
      <c:catAx>
        <c:axId val="99511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275"/>
        <c:crossesAt val="0"/>
        <c:auto val="1"/>
        <c:lblAlgn val="ctr"/>
        <c:lblOffset val="100"/>
        <c:noMultiLvlLbl val="0"/>
      </c:catAx>
      <c:valAx>
        <c:axId val="727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33160"/>
        <c:axId val="22555794"/>
      </c:lineChart>
      <c:catAx>
        <c:axId val="83733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794"/>
        <c:crossesAt val="0"/>
        <c:auto val="1"/>
        <c:lblAlgn val="ctr"/>
        <c:lblOffset val="100"/>
        <c:noMultiLvlLbl val="0"/>
      </c:catAx>
      <c:valAx>
        <c:axId val="22555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81596"/>
        <c:axId val="42902883"/>
      </c:scatterChart>
      <c:valAx>
        <c:axId val="22781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883"/>
        <c:crossesAt val="0"/>
        <c:crossBetween val="midCat"/>
      </c:valAx>
      <c:valAx>
        <c:axId val="42902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5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169144"/>
        <c:axId val="34566483"/>
      </c:scatterChart>
      <c:valAx>
        <c:axId val="3216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483"/>
        <c:crossesAt val="0"/>
        <c:crossBetween val="midCat"/>
      </c:valAx>
      <c:valAx>
        <c:axId val="345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1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