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244259"/>
        <c:axId val="8137051"/>
      </c:scatterChart>
      <c:valAx>
        <c:axId val="342442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51"/>
        <c:crossesAt val="0"/>
        <c:crossBetween val="midCat"/>
      </c:valAx>
      <c:valAx>
        <c:axId val="8137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028"/>
        <c:axId val="83728669"/>
      </c:scatterChart>
      <c:valAx>
        <c:axId val="86220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669"/>
        <c:crossesAt val="0"/>
        <c:crossBetween val="midCat"/>
      </c:valAx>
      <c:valAx>
        <c:axId val="8372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64457"/>
        <c:axId val="18964174"/>
      </c:scatterChart>
      <c:valAx>
        <c:axId val="234644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174"/>
        <c:crossesAt val="0"/>
        <c:crossBetween val="midCat"/>
      </c:valAx>
      <c:valAx>
        <c:axId val="18964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92256"/>
        <c:axId val="51965543"/>
      </c:scatterChart>
      <c:valAx>
        <c:axId val="71792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543"/>
        <c:crossesAt val="0"/>
        <c:crossBetween val="midCat"/>
      </c:valAx>
      <c:valAx>
        <c:axId val="5196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63195"/>
        <c:axId val="49695934"/>
      </c:scatterChart>
      <c:valAx>
        <c:axId val="196631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934"/>
        <c:crossesAt val="0"/>
        <c:crossBetween val="midCat"/>
      </c:valAx>
      <c:valAx>
        <c:axId val="49695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19786"/>
        <c:axId val="88296130"/>
      </c:scatterChart>
      <c:valAx>
        <c:axId val="493197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130"/>
        <c:crossesAt val="0"/>
        <c:crossBetween val="midCat"/>
      </c:valAx>
      <c:valAx>
        <c:axId val="88296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24481"/>
        <c:axId val="39194544"/>
      </c:scatterChart>
      <c:valAx>
        <c:axId val="393244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544"/>
        <c:crossesAt val="0"/>
        <c:crossBetween val="midCat"/>
      </c:valAx>
      <c:valAx>
        <c:axId val="39194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5735"/>
        <c:axId val="34558736"/>
      </c:scatterChart>
      <c:valAx>
        <c:axId val="654357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736"/>
        <c:crossesAt val="0"/>
        <c:crossBetween val="midCat"/>
      </c:valAx>
      <c:valAx>
        <c:axId val="34558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85972"/>
        <c:axId val="81061056"/>
      </c:scatterChart>
      <c:valAx>
        <c:axId val="546859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056"/>
        <c:crossesAt val="0"/>
        <c:crossBetween val="midCat"/>
      </c:valAx>
      <c:valAx>
        <c:axId val="8106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79639"/>
        <c:axId val="20377886"/>
      </c:scatterChart>
      <c:valAx>
        <c:axId val="38879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886"/>
        <c:crossesAt val="0"/>
        <c:crossBetween val="midCat"/>
      </c:valAx>
      <c:valAx>
        <c:axId val="20377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90446"/>
        <c:axId val="29491054"/>
      </c:scatterChart>
      <c:valAx>
        <c:axId val="317904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054"/>
        <c:crossesAt val="0"/>
        <c:crossBetween val="midCat"/>
      </c:valAx>
      <c:valAx>
        <c:axId val="29491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698069"/>
        <c:axId val="42616802"/>
      </c:scatterChart>
      <c:valAx>
        <c:axId val="836980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802"/>
        <c:crossesAt val="0"/>
        <c:crossBetween val="midCat"/>
      </c:valAx>
      <c:valAx>
        <c:axId val="42616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