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574471"/>
        <c:axId val="1361359"/>
      </c:scatterChart>
      <c:valAx>
        <c:axId val="5957447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359"/>
        <c:crossesAt val="0"/>
        <c:crossBetween val="midCat"/>
      </c:valAx>
      <c:valAx>
        <c:axId val="1361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4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85684"/>
        <c:axId val="16254542"/>
      </c:scatterChart>
      <c:valAx>
        <c:axId val="6588568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4542"/>
        <c:crossesAt val="0"/>
        <c:crossBetween val="midCat"/>
      </c:valAx>
      <c:valAx>
        <c:axId val="16254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5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78922"/>
        <c:axId val="14888948"/>
      </c:scatterChart>
      <c:valAx>
        <c:axId val="824789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948"/>
        <c:crossesAt val="0"/>
        <c:crossBetween val="midCat"/>
      </c:valAx>
      <c:valAx>
        <c:axId val="14888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8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6957"/>
        <c:axId val="32646797"/>
      </c:scatterChart>
      <c:valAx>
        <c:axId val="48369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6797"/>
        <c:crossesAt val="0"/>
        <c:crossBetween val="midCat"/>
      </c:valAx>
      <c:valAx>
        <c:axId val="32646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58609"/>
        <c:axId val="22946395"/>
      </c:scatterChart>
      <c:valAx>
        <c:axId val="884586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6395"/>
        <c:crossesAt val="0"/>
        <c:crossBetween val="midCat"/>
      </c:valAx>
      <c:valAx>
        <c:axId val="22946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8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37246"/>
        <c:axId val="55304404"/>
      </c:scatterChart>
      <c:valAx>
        <c:axId val="222372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4404"/>
        <c:crossesAt val="0"/>
        <c:crossBetween val="midCat"/>
      </c:valAx>
      <c:valAx>
        <c:axId val="55304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7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15001"/>
        <c:axId val="82325921"/>
      </c:scatterChart>
      <c:valAx>
        <c:axId val="911150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5921"/>
        <c:crossesAt val="0"/>
        <c:crossBetween val="midCat"/>
      </c:valAx>
      <c:valAx>
        <c:axId val="82325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5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9533"/>
        <c:axId val="7913649"/>
      </c:scatterChart>
      <c:valAx>
        <c:axId val="78495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649"/>
        <c:crossesAt val="0"/>
        <c:crossBetween val="midCat"/>
      </c:valAx>
      <c:valAx>
        <c:axId val="7913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03851"/>
        <c:axId val="35034171"/>
      </c:scatterChart>
      <c:valAx>
        <c:axId val="315038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4171"/>
        <c:crossesAt val="0"/>
        <c:crossBetween val="midCat"/>
      </c:valAx>
      <c:valAx>
        <c:axId val="35034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3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25709"/>
        <c:axId val="88552485"/>
      </c:scatterChart>
      <c:valAx>
        <c:axId val="794257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2485"/>
        <c:crossesAt val="0"/>
        <c:crossBetween val="midCat"/>
      </c:valAx>
      <c:valAx>
        <c:axId val="88552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5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85386"/>
        <c:axId val="33873736"/>
      </c:scatterChart>
      <c:valAx>
        <c:axId val="565853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3736"/>
        <c:crossesAt val="0"/>
        <c:crossBetween val="midCat"/>
      </c:valAx>
      <c:valAx>
        <c:axId val="33873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5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107559"/>
        <c:axId val="47510691"/>
      </c:scatterChart>
      <c:valAx>
        <c:axId val="5510755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0691"/>
        <c:crossesAt val="0"/>
        <c:crossBetween val="midCat"/>
      </c:valAx>
      <c:valAx>
        <c:axId val="47510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7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