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56769"/>
        <c:axId val="61224652"/>
      </c:scatterChart>
      <c:valAx>
        <c:axId val="35656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652"/>
        <c:crossBetween val="midCat"/>
      </c:valAx>
      <c:valAx>
        <c:axId val="61224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56657"/>
        <c:axId val="63902560"/>
      </c:scatterChart>
      <c:valAx>
        <c:axId val="585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560"/>
        <c:crossesAt val="0"/>
        <c:crossBetween val="midCat"/>
      </c:valAx>
      <c:valAx>
        <c:axId val="639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