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781289"/>
        <c:axId val="96665391"/>
      </c:scatterChart>
      <c:valAx>
        <c:axId val="537812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391"/>
        <c:crossBetween val="midCat"/>
      </c:valAx>
      <c:valAx>
        <c:axId val="966653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2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65497"/>
        <c:axId val="95650514"/>
      </c:scatterChart>
      <c:valAx>
        <c:axId val="3236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514"/>
        <c:crossesAt val="0"/>
        <c:crossBetween val="midCat"/>
      </c:valAx>
      <c:valAx>
        <c:axId val="956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