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08832"/>
        <c:axId val="63182415"/>
      </c:scatterChart>
      <c:valAx>
        <c:axId val="5508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415"/>
        <c:crossesAt val="0"/>
        <c:crossBetween val="midCat"/>
      </c:valAx>
      <c:valAx>
        <c:axId val="631824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469981"/>
        <c:axId val="80582332"/>
      </c:scatterChart>
      <c:valAx>
        <c:axId val="26469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332"/>
        <c:crossesAt val="0"/>
        <c:crossBetween val="midCat"/>
      </c:valAx>
      <c:valAx>
        <c:axId val="805823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752089"/>
        <c:axId val="27064127"/>
      </c:scatterChart>
      <c:valAx>
        <c:axId val="637520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127"/>
        <c:crossesAt val="0"/>
        <c:crossBetween val="midCat"/>
        <c:majorUnit val="10"/>
      </c:valAx>
      <c:valAx>
        <c:axId val="270641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699967"/>
        <c:axId val="66477477"/>
      </c:scatterChart>
      <c:valAx>
        <c:axId val="986999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477"/>
        <c:crossesAt val="0"/>
        <c:crossBetween val="midCat"/>
      </c:valAx>
      <c:valAx>
        <c:axId val="664774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725238"/>
        <c:axId val="96494300"/>
      </c:scatterChart>
      <c:valAx>
        <c:axId val="377252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300"/>
        <c:crossesAt val="0"/>
        <c:crossBetween val="midCat"/>
      </c:valAx>
      <c:valAx>
        <c:axId val="964943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