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9874955"/>
        <c:axId val="10756933"/>
      </c:barChart>
      <c:catAx>
        <c:axId val="1987495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756933"/>
        <c:auto val="1"/>
        <c:lblAlgn val="ctr"/>
        <c:lblOffset val="100"/>
        <c:noMultiLvlLbl val="0"/>
      </c:catAx>
      <c:valAx>
        <c:axId val="1075693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87495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4989291"/>
        <c:axId val="25927405"/>
      </c:scatterChart>
      <c:valAx>
        <c:axId val="24989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27405"/>
        <c:crossesAt val="0"/>
        <c:crossBetween val="midCat"/>
      </c:valAx>
      <c:valAx>
        <c:axId val="25927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892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