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7600"/>
        <c:axId val="60503098"/>
      </c:lineChart>
      <c:catAx>
        <c:axId val="92897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503098"/>
        <c:crossesAt val="0"/>
        <c:auto val="1"/>
        <c:lblAlgn val="ctr"/>
        <c:lblOffset val="100"/>
        <c:noMultiLvlLbl val="0"/>
      </c:catAx>
      <c:valAx>
        <c:axId val="60503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8976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2167"/>
        <c:axId val="39026613"/>
      </c:lineChart>
      <c:catAx>
        <c:axId val="37612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026613"/>
        <c:crossesAt val="0"/>
        <c:auto val="1"/>
        <c:lblAlgn val="ctr"/>
        <c:lblOffset val="100"/>
        <c:noMultiLvlLbl val="0"/>
      </c:catAx>
      <c:valAx>
        <c:axId val="39026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612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