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4494230"/>
        <c:axId val="19220781"/>
      </c:scatterChart>
      <c:valAx>
        <c:axId val="74494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220781"/>
        <c:crossesAt val="0"/>
        <c:crossBetween val="midCat"/>
      </c:valAx>
      <c:valAx>
        <c:axId val="192207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4942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