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95487"/>
        <c:axId val="13869390"/>
      </c:scatterChart>
      <c:valAx>
        <c:axId val="1209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390"/>
        <c:crossesAt val="0"/>
        <c:crossBetween val="midCat"/>
      </c:valAx>
      <c:valAx>
        <c:axId val="1386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45193"/>
        <c:axId val="16392429"/>
      </c:scatterChart>
      <c:valAx>
        <c:axId val="4424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429"/>
        <c:crossesAt val="0"/>
        <c:crossBetween val="midCat"/>
      </c:valAx>
      <c:valAx>
        <c:axId val="1639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14767"/>
        <c:axId val="5657830"/>
      </c:scatterChart>
      <c:valAx>
        <c:axId val="5281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30"/>
        <c:crossesAt val="0"/>
        <c:crossBetween val="midCat"/>
      </c:valAx>
      <c:valAx>
        <c:axId val="565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81981"/>
        <c:axId val="54397418"/>
      </c:scatterChart>
      <c:valAx>
        <c:axId val="6428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418"/>
        <c:crossesAt val="0"/>
        <c:crossBetween val="midCat"/>
      </c:valAx>
      <c:valAx>
        <c:axId val="5439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